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II Volume II" sheetId="1" state="visible" r:id="rId2"/>
  </sheets>
  <externalReferences>
    <externalReference r:id="rId3"/>
  </externalReferences>
  <definedNames>
    <definedName function="false" hidden="false" localSheetId="0" name="_xlnm.Print_Area" vbProcedure="false">'ANEXO III Volume II'!$A$1:$G$320</definedName>
    <definedName function="false" hidden="false" name="SERV_DIVIDA" vbProcedure="false">[1]Aval!$BD$4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DESCONTO ÚNICO OFERECIDO NA LICITAÇÃO (Pd):</t>
  </si>
  <si>
    <t xml:space="preserve">Proposta:</t>
  </si>
  <si>
    <t xml:space="preserve">Valor nominal com desconto</t>
  </si>
  <si>
    <t xml:space="preserve">PU….</t>
  </si>
  <si>
    <t xml:space="preserve">Valor nominal sem desconto</t>
  </si>
  <si>
    <t xml:space="preserve">__/__/2013</t>
  </si>
  <si>
    <t xml:space="preserve">Desconto ofertado em valor nominal</t>
  </si>
  <si>
    <t xml:space="preserve">FÍSICO</t>
  </si>
  <si>
    <t xml:space="preserve">FINANCEIRO</t>
  </si>
  <si>
    <t xml:space="preserve">Ano</t>
  </si>
  <si>
    <t xml:space="preserve">Mês</t>
  </si>
  <si>
    <t xml:space="preserve">Estações</t>
  </si>
  <si>
    <t xml:space="preserve">PARCELA B  </t>
  </si>
  <si>
    <t xml:space="preserve">TOTAL</t>
  </si>
  <si>
    <t xml:space="preserve">Operacionais</t>
  </si>
  <si>
    <t xml:space="preserve">PARCELA B = Contraprestação</t>
  </si>
  <si>
    <t xml:space="preserve">Contraprestação</t>
  </si>
  <si>
    <t xml:space="preserve">Unidade</t>
  </si>
  <si>
    <t xml:space="preserve">An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&quot;R$ &quot;* #,##0.00_);_(&quot;R$ &quot;* \(#,##0.00\);_(&quot;R$ &quot;* \-??_);_(@_)"/>
    <numFmt numFmtId="167" formatCode="0%"/>
    <numFmt numFmtId="168" formatCode="0.00%"/>
    <numFmt numFmtId="169" formatCode="[$-409]m/d/yyyy"/>
    <numFmt numFmtId="170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>
        <color rgb="FFFF6600"/>
      </right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ck">
        <color rgb="FFFF6600"/>
      </right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>
        <color rgb="FFFF6600"/>
      </right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urrency 2" xfId="23"/>
    <cellStyle name="Currency 2 2" xfId="24"/>
    <cellStyle name="Currency 3" xfId="25"/>
    <cellStyle name="Indefinido" xfId="26"/>
    <cellStyle name="Normal 2" xfId="27"/>
    <cellStyle name="Normal 2 2" xfId="28"/>
    <cellStyle name="Normal 3" xfId="29"/>
    <cellStyle name="Percent 2" xfId="30"/>
    <cellStyle name="Percent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3%20-%20Anexo%20III%20Volume%20II%20-%20Mod%20Plan%20Precos%20Contra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  <sheetName val="Premissas"/>
      <sheetName val="CritériosDim"/>
      <sheetName val="Chart1"/>
      <sheetName val="Chart2"/>
      <sheetName val="Chart3"/>
      <sheetName val="Chart4"/>
      <sheetName val="Chart5"/>
      <sheetName val="DemGraf"/>
      <sheetName val="LinhaB"/>
      <sheetName val="CPTM"/>
      <sheetName val="Demanda2010"/>
      <sheetName val="Demanda2014"/>
      <sheetName val="custo 5000"/>
      <sheetName val="Modernização"/>
      <sheetName val="Chart6"/>
      <sheetName val="Sheet2"/>
      <sheetName val="Chart7"/>
      <sheetName val="Chart8"/>
      <sheetName val="Chart9"/>
      <sheetName val="Chart10"/>
      <sheetName val="Chart22"/>
      <sheetName val="Fluxograma"/>
      <sheetName val="SEFAZ"/>
      <sheetName val="Cenários"/>
      <sheetName val="Insumos"/>
      <sheetName val="Aval"/>
      <sheetName val="Funding"/>
      <sheetName val="Aval_ano"/>
      <sheetName val="Mod"/>
      <sheetName val="Sheet1"/>
      <sheetName val="AltFinPublico"/>
      <sheetName val="CPTM_Manut"/>
      <sheetName val="SPE"/>
      <sheetName val="36 trens C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2" ySplit="11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4.28"/>
    <col collapsed="false" customWidth="true" hidden="false" outlineLevel="0" max="3" min="3" style="0" width="27.42"/>
    <col collapsed="false" customWidth="true" hidden="false" outlineLevel="0" max="4" min="4" style="0" width="15.85"/>
    <col collapsed="false" customWidth="true" hidden="false" outlineLevel="0" max="5" min="5" style="1" width="31.7"/>
    <col collapsed="false" customWidth="true" hidden="false" outlineLevel="0" max="6" min="6" style="0" width="10.85"/>
    <col collapsed="false" customWidth="true" hidden="false" outlineLevel="0" max="7" min="7" style="1" width="27.14"/>
    <col collapsed="false" customWidth="true" hidden="false" outlineLevel="0" max="8" min="8" style="0" width="27.28"/>
    <col collapsed="false" customWidth="true" hidden="false" outlineLevel="0" max="9" min="9" style="0" width="18.85"/>
  </cols>
  <sheetData>
    <row r="1" customFormat="false" ht="35.25" hidden="false" customHeight="true" outlineLevel="0" collapsed="false">
      <c r="A1" s="2" t="s">
        <v>0</v>
      </c>
      <c r="B1" s="2"/>
      <c r="C1" s="3" t="n">
        <v>0</v>
      </c>
      <c r="D1" s="4" t="s">
        <v>1</v>
      </c>
      <c r="E1" s="5" t="s">
        <v>2</v>
      </c>
      <c r="F1" s="6"/>
      <c r="G1" s="7" t="n">
        <f aca="false">SUM(G12:G311)</f>
        <v>11474964473.4</v>
      </c>
    </row>
    <row r="2" customFormat="false" ht="16.5" hidden="false" customHeight="false" outlineLevel="0" collapsed="false">
      <c r="A2" s="2"/>
      <c r="B2" s="2"/>
      <c r="C2" s="3"/>
      <c r="D2" s="8" t="s">
        <v>3</v>
      </c>
      <c r="E2" s="9" t="s">
        <v>4</v>
      </c>
      <c r="F2" s="1"/>
      <c r="G2" s="10" t="n">
        <f aca="false">G1/(1-$C$1)</f>
        <v>11474964473.4</v>
      </c>
    </row>
    <row r="3" customFormat="false" ht="19.5" hidden="false" customHeight="false" outlineLevel="0" collapsed="false">
      <c r="A3" s="11" t="s">
        <v>5</v>
      </c>
      <c r="B3" s="11"/>
      <c r="C3" s="3"/>
      <c r="D3" s="12" t="n">
        <f aca="false">TRUNC(603945500/15/12,2)*(1-$C$1)</f>
        <v>3355252.77</v>
      </c>
      <c r="E3" s="13" t="s">
        <v>6</v>
      </c>
      <c r="F3" s="14"/>
      <c r="G3" s="15" t="n">
        <f aca="false">G2*C1</f>
        <v>0</v>
      </c>
    </row>
    <row r="5" customFormat="false" ht="15.75" hidden="false" customHeight="false" outlineLevel="0" collapsed="false"/>
    <row r="6" customFormat="false" ht="18.75" hidden="false" customHeight="true" outlineLevel="0" collapsed="false">
      <c r="B6" s="16" t="s">
        <v>7</v>
      </c>
      <c r="C6" s="16"/>
      <c r="D6" s="17" t="s">
        <v>8</v>
      </c>
      <c r="E6" s="17"/>
    </row>
    <row r="7" customFormat="false" ht="15" hidden="false" customHeight="false" outlineLevel="0" collapsed="false">
      <c r="B7" s="16"/>
      <c r="C7" s="16"/>
      <c r="D7" s="17"/>
      <c r="E7" s="17"/>
    </row>
    <row r="8" customFormat="false" ht="15.75" hidden="false" customHeight="false" outlineLevel="0" collapsed="false">
      <c r="B8" s="16"/>
      <c r="C8" s="16"/>
      <c r="D8" s="17"/>
      <c r="E8" s="17"/>
    </row>
    <row r="9" customFormat="false" ht="15" hidden="false" customHeight="false" outlineLevel="0" collapsed="false">
      <c r="A9" s="18" t="s">
        <v>9</v>
      </c>
      <c r="B9" s="19" t="s">
        <v>10</v>
      </c>
      <c r="C9" s="20" t="s">
        <v>11</v>
      </c>
      <c r="D9" s="21" t="s">
        <v>12</v>
      </c>
      <c r="E9" s="22" t="s">
        <v>13</v>
      </c>
      <c r="F9" s="18" t="s">
        <v>9</v>
      </c>
      <c r="G9" s="22" t="s">
        <v>13</v>
      </c>
    </row>
    <row r="10" customFormat="false" ht="16.5" hidden="false" customHeight="false" outlineLevel="0" collapsed="false">
      <c r="A10" s="18"/>
      <c r="B10" s="19"/>
      <c r="C10" s="23" t="s">
        <v>14</v>
      </c>
      <c r="D10" s="24"/>
      <c r="E10" s="25" t="s">
        <v>15</v>
      </c>
      <c r="F10" s="18"/>
      <c r="G10" s="26" t="s">
        <v>16</v>
      </c>
    </row>
    <row r="11" customFormat="false" ht="28.5" hidden="false" customHeight="true" outlineLevel="0" collapsed="false">
      <c r="A11" s="18"/>
      <c r="B11" s="19"/>
      <c r="C11" s="27" t="s">
        <v>17</v>
      </c>
      <c r="D11" s="28" t="n">
        <f aca="false">D3</f>
        <v>3355252.77</v>
      </c>
      <c r="E11" s="29"/>
      <c r="F11" s="18"/>
      <c r="G11" s="30" t="s">
        <v>18</v>
      </c>
    </row>
    <row r="12" customFormat="false" ht="15" hidden="false" customHeight="false" outlineLevel="0" collapsed="false">
      <c r="A12" s="19" t="n">
        <v>1</v>
      </c>
      <c r="B12" s="31" t="n">
        <v>1</v>
      </c>
      <c r="C12" s="32"/>
      <c r="D12" s="33" t="n">
        <f aca="false">$C12*D$11</f>
        <v>0</v>
      </c>
      <c r="E12" s="34" t="n">
        <f aca="false">SUM(D12:D12)</f>
        <v>0</v>
      </c>
      <c r="F12" s="19" t="n">
        <f aca="false">A12</f>
        <v>1</v>
      </c>
      <c r="G12" s="29" t="n">
        <f aca="false">SUM(E12:E23)</f>
        <v>0</v>
      </c>
    </row>
    <row r="13" customFormat="false" ht="15" hidden="false" customHeight="false" outlineLevel="0" collapsed="false">
      <c r="A13" s="19"/>
      <c r="B13" s="35" t="n">
        <v>2</v>
      </c>
      <c r="C13" s="36"/>
      <c r="D13" s="37" t="n">
        <f aca="false">$C13*D$11</f>
        <v>0</v>
      </c>
      <c r="E13" s="34" t="n">
        <f aca="false">SUM(D13:D13)</f>
        <v>0</v>
      </c>
      <c r="F13" s="19"/>
      <c r="G13" s="29"/>
    </row>
    <row r="14" customFormat="false" ht="15" hidden="false" customHeight="false" outlineLevel="0" collapsed="false">
      <c r="A14" s="19"/>
      <c r="B14" s="35" t="n">
        <v>3</v>
      </c>
      <c r="C14" s="36"/>
      <c r="D14" s="37" t="n">
        <f aca="false">$C14*D$11</f>
        <v>0</v>
      </c>
      <c r="E14" s="34" t="n">
        <f aca="false">SUM(D14:D14)</f>
        <v>0</v>
      </c>
      <c r="F14" s="19"/>
      <c r="G14" s="29"/>
    </row>
    <row r="15" customFormat="false" ht="15" hidden="false" customHeight="false" outlineLevel="0" collapsed="false">
      <c r="A15" s="19"/>
      <c r="B15" s="35" t="n">
        <v>4</v>
      </c>
      <c r="C15" s="36"/>
      <c r="D15" s="37" t="n">
        <f aca="false">$C15*D$11</f>
        <v>0</v>
      </c>
      <c r="E15" s="34" t="n">
        <f aca="false">SUM(D15:D15)</f>
        <v>0</v>
      </c>
      <c r="F15" s="19"/>
      <c r="G15" s="29"/>
    </row>
    <row r="16" customFormat="false" ht="15" hidden="false" customHeight="false" outlineLevel="0" collapsed="false">
      <c r="A16" s="19"/>
      <c r="B16" s="35" t="n">
        <v>5</v>
      </c>
      <c r="C16" s="36"/>
      <c r="D16" s="37" t="n">
        <f aca="false">$C16*D$11</f>
        <v>0</v>
      </c>
      <c r="E16" s="34" t="n">
        <f aca="false">SUM(D16:D16)</f>
        <v>0</v>
      </c>
      <c r="F16" s="19"/>
      <c r="G16" s="29"/>
    </row>
    <row r="17" customFormat="false" ht="15" hidden="false" customHeight="false" outlineLevel="0" collapsed="false">
      <c r="A17" s="19"/>
      <c r="B17" s="35" t="n">
        <v>6</v>
      </c>
      <c r="C17" s="36"/>
      <c r="D17" s="37" t="n">
        <f aca="false">$C17*D$11</f>
        <v>0</v>
      </c>
      <c r="E17" s="34" t="n">
        <f aca="false">SUM(D17:D17)</f>
        <v>0</v>
      </c>
      <c r="F17" s="19"/>
      <c r="G17" s="29"/>
      <c r="H17" s="38"/>
    </row>
    <row r="18" customFormat="false" ht="15" hidden="false" customHeight="false" outlineLevel="0" collapsed="false">
      <c r="A18" s="19"/>
      <c r="B18" s="35" t="n">
        <v>7</v>
      </c>
      <c r="C18" s="36"/>
      <c r="D18" s="37" t="n">
        <f aca="false">$C18*D$11</f>
        <v>0</v>
      </c>
      <c r="E18" s="34" t="n">
        <f aca="false">SUM(D18:D18)</f>
        <v>0</v>
      </c>
      <c r="F18" s="19"/>
      <c r="G18" s="29"/>
    </row>
    <row r="19" customFormat="false" ht="15" hidden="false" customHeight="false" outlineLevel="0" collapsed="false">
      <c r="A19" s="19"/>
      <c r="B19" s="35" t="n">
        <v>8</v>
      </c>
      <c r="C19" s="36"/>
      <c r="D19" s="37" t="n">
        <f aca="false">$C19*D$11</f>
        <v>0</v>
      </c>
      <c r="E19" s="34" t="n">
        <f aca="false">SUM(D19:D19)</f>
        <v>0</v>
      </c>
      <c r="F19" s="19"/>
      <c r="G19" s="29"/>
    </row>
    <row r="20" customFormat="false" ht="15" hidden="false" customHeight="false" outlineLevel="0" collapsed="false">
      <c r="A20" s="19"/>
      <c r="B20" s="35" t="n">
        <v>9</v>
      </c>
      <c r="C20" s="36"/>
      <c r="D20" s="37" t="n">
        <f aca="false">$C20*D$11</f>
        <v>0</v>
      </c>
      <c r="E20" s="34" t="n">
        <f aca="false">SUM(D20:D20)</f>
        <v>0</v>
      </c>
      <c r="F20" s="19"/>
      <c r="G20" s="29"/>
    </row>
    <row r="21" customFormat="false" ht="15" hidden="false" customHeight="false" outlineLevel="0" collapsed="false">
      <c r="A21" s="19"/>
      <c r="B21" s="35" t="n">
        <v>10</v>
      </c>
      <c r="C21" s="36"/>
      <c r="D21" s="37" t="n">
        <f aca="false">$C21*D$11</f>
        <v>0</v>
      </c>
      <c r="E21" s="34" t="n">
        <f aca="false">SUM(D21:D21)</f>
        <v>0</v>
      </c>
      <c r="F21" s="19"/>
      <c r="G21" s="29"/>
    </row>
    <row r="22" customFormat="false" ht="15" hidden="false" customHeight="false" outlineLevel="0" collapsed="false">
      <c r="A22" s="19"/>
      <c r="B22" s="35" t="n">
        <v>11</v>
      </c>
      <c r="C22" s="36"/>
      <c r="D22" s="37" t="n">
        <f aca="false">$C22*D$11</f>
        <v>0</v>
      </c>
      <c r="E22" s="34" t="n">
        <f aca="false">SUM(D22:D22)</f>
        <v>0</v>
      </c>
      <c r="F22" s="19"/>
      <c r="G22" s="29"/>
    </row>
    <row r="23" customFormat="false" ht="15.75" hidden="false" customHeight="false" outlineLevel="0" collapsed="false">
      <c r="A23" s="19"/>
      <c r="B23" s="39" t="n">
        <v>12</v>
      </c>
      <c r="C23" s="40"/>
      <c r="D23" s="41" t="n">
        <f aca="false">$C23*D$11</f>
        <v>0</v>
      </c>
      <c r="E23" s="42" t="n">
        <f aca="false">SUM(D23:D23)</f>
        <v>0</v>
      </c>
      <c r="F23" s="19"/>
      <c r="G23" s="29"/>
    </row>
    <row r="24" customFormat="false" ht="15" hidden="false" customHeight="false" outlineLevel="0" collapsed="false">
      <c r="A24" s="19" t="n">
        <v>2</v>
      </c>
      <c r="B24" s="31" t="n">
        <v>13</v>
      </c>
      <c r="C24" s="43"/>
      <c r="D24" s="44" t="n">
        <f aca="false">$C24*D$11</f>
        <v>0</v>
      </c>
      <c r="E24" s="45" t="n">
        <f aca="false">SUM(D24:D24)</f>
        <v>0</v>
      </c>
      <c r="F24" s="19" t="n">
        <f aca="false">A24</f>
        <v>2</v>
      </c>
      <c r="G24" s="29" t="n">
        <f aca="false">SUM(E24:E35)</f>
        <v>0</v>
      </c>
    </row>
    <row r="25" customFormat="false" ht="15" hidden="false" customHeight="false" outlineLevel="0" collapsed="false">
      <c r="A25" s="19"/>
      <c r="B25" s="35" t="n">
        <v>14</v>
      </c>
      <c r="C25" s="36"/>
      <c r="D25" s="37" t="n">
        <f aca="false">$C25*D$11</f>
        <v>0</v>
      </c>
      <c r="E25" s="34" t="n">
        <f aca="false">SUM(D25:D25)</f>
        <v>0</v>
      </c>
      <c r="F25" s="19"/>
      <c r="G25" s="29"/>
    </row>
    <row r="26" customFormat="false" ht="15" hidden="false" customHeight="false" outlineLevel="0" collapsed="false">
      <c r="A26" s="19"/>
      <c r="B26" s="46" t="n">
        <v>15</v>
      </c>
      <c r="C26" s="36"/>
      <c r="D26" s="47" t="n">
        <f aca="false">$C26*D$11</f>
        <v>0</v>
      </c>
      <c r="E26" s="34" t="n">
        <f aca="false">SUM(D26:D26)</f>
        <v>0</v>
      </c>
      <c r="F26" s="19"/>
      <c r="G26" s="29"/>
    </row>
    <row r="27" customFormat="false" ht="15" hidden="false" customHeight="false" outlineLevel="0" collapsed="false">
      <c r="A27" s="19"/>
      <c r="B27" s="48" t="n">
        <v>16</v>
      </c>
      <c r="C27" s="36"/>
      <c r="D27" s="37" t="n">
        <f aca="false">$C27*D$11</f>
        <v>0</v>
      </c>
      <c r="E27" s="34" t="n">
        <f aca="false">SUM(D27:D27)</f>
        <v>0</v>
      </c>
      <c r="F27" s="19"/>
      <c r="G27" s="29"/>
    </row>
    <row r="28" customFormat="false" ht="15" hidden="false" customHeight="false" outlineLevel="0" collapsed="false">
      <c r="A28" s="19"/>
      <c r="B28" s="48" t="n">
        <v>17</v>
      </c>
      <c r="C28" s="36"/>
      <c r="D28" s="47" t="n">
        <f aca="false">$C28*D$11</f>
        <v>0</v>
      </c>
      <c r="E28" s="34" t="n">
        <f aca="false">SUM(D28:D28)</f>
        <v>0</v>
      </c>
      <c r="F28" s="19"/>
      <c r="G28" s="29"/>
    </row>
    <row r="29" customFormat="false" ht="15" hidden="false" customHeight="false" outlineLevel="0" collapsed="false">
      <c r="A29" s="19"/>
      <c r="B29" s="48" t="n">
        <v>18</v>
      </c>
      <c r="C29" s="36"/>
      <c r="D29" s="37" t="n">
        <f aca="false">$C29*D$11</f>
        <v>0</v>
      </c>
      <c r="E29" s="34" t="n">
        <f aca="false">SUM(D29:D29)</f>
        <v>0</v>
      </c>
      <c r="F29" s="19"/>
      <c r="G29" s="29"/>
    </row>
    <row r="30" customFormat="false" ht="15" hidden="false" customHeight="false" outlineLevel="0" collapsed="false">
      <c r="A30" s="19"/>
      <c r="B30" s="48" t="n">
        <v>19</v>
      </c>
      <c r="C30" s="36"/>
      <c r="D30" s="37" t="n">
        <f aca="false">$C30*D$11</f>
        <v>0</v>
      </c>
      <c r="E30" s="34" t="n">
        <f aca="false">SUM(D30:D30)</f>
        <v>0</v>
      </c>
      <c r="F30" s="19"/>
      <c r="G30" s="29"/>
      <c r="H30" s="38"/>
    </row>
    <row r="31" customFormat="false" ht="15" hidden="false" customHeight="false" outlineLevel="0" collapsed="false">
      <c r="A31" s="19"/>
      <c r="B31" s="48" t="n">
        <v>20</v>
      </c>
      <c r="C31" s="36"/>
      <c r="D31" s="37" t="n">
        <f aca="false">$C31*D$11</f>
        <v>0</v>
      </c>
      <c r="E31" s="34" t="n">
        <f aca="false">SUM(D31:D31)</f>
        <v>0</v>
      </c>
      <c r="F31" s="19"/>
      <c r="G31" s="29"/>
    </row>
    <row r="32" customFormat="false" ht="15" hidden="false" customHeight="false" outlineLevel="0" collapsed="false">
      <c r="A32" s="19"/>
      <c r="B32" s="48" t="n">
        <v>21</v>
      </c>
      <c r="C32" s="36"/>
      <c r="D32" s="37" t="n">
        <f aca="false">$C32*D$11</f>
        <v>0</v>
      </c>
      <c r="E32" s="34" t="n">
        <f aca="false">SUM(D32:D32)</f>
        <v>0</v>
      </c>
      <c r="F32" s="19"/>
      <c r="G32" s="29"/>
    </row>
    <row r="33" customFormat="false" ht="15" hidden="false" customHeight="false" outlineLevel="0" collapsed="false">
      <c r="A33" s="19"/>
      <c r="B33" s="48" t="n">
        <v>22</v>
      </c>
      <c r="C33" s="36"/>
      <c r="D33" s="37" t="n">
        <f aca="false">$C33*D$11</f>
        <v>0</v>
      </c>
      <c r="E33" s="34" t="n">
        <f aca="false">SUM(D33:D33)</f>
        <v>0</v>
      </c>
      <c r="F33" s="19"/>
      <c r="G33" s="29"/>
    </row>
    <row r="34" customFormat="false" ht="15" hidden="false" customHeight="false" outlineLevel="0" collapsed="false">
      <c r="A34" s="19"/>
      <c r="B34" s="48" t="n">
        <v>23</v>
      </c>
      <c r="C34" s="36"/>
      <c r="D34" s="37" t="n">
        <f aca="false">$C34*D$11</f>
        <v>0</v>
      </c>
      <c r="E34" s="34" t="n">
        <f aca="false">SUM(D34:D34)</f>
        <v>0</v>
      </c>
      <c r="F34" s="19"/>
      <c r="G34" s="29"/>
    </row>
    <row r="35" customFormat="false" ht="15.75" hidden="false" customHeight="false" outlineLevel="0" collapsed="false">
      <c r="A35" s="19"/>
      <c r="B35" s="49" t="n">
        <v>24</v>
      </c>
      <c r="C35" s="40"/>
      <c r="D35" s="41" t="n">
        <f aca="false">$C35*D$11</f>
        <v>0</v>
      </c>
      <c r="E35" s="42" t="n">
        <f aca="false">SUM(D35:D35)</f>
        <v>0</v>
      </c>
      <c r="F35" s="19"/>
      <c r="G35" s="29"/>
    </row>
    <row r="36" customFormat="false" ht="15" hidden="false" customHeight="false" outlineLevel="0" collapsed="false">
      <c r="A36" s="19" t="n">
        <v>3</v>
      </c>
      <c r="B36" s="50" t="n">
        <v>25</v>
      </c>
      <c r="C36" s="32"/>
      <c r="D36" s="44" t="n">
        <f aca="false">$C36*D$11</f>
        <v>0</v>
      </c>
      <c r="E36" s="45" t="n">
        <f aca="false">SUM(D36:D36)</f>
        <v>0</v>
      </c>
      <c r="F36" s="19" t="n">
        <f aca="false">A36</f>
        <v>3</v>
      </c>
      <c r="G36" s="29" t="n">
        <f aca="false">SUM(E36:E47)</f>
        <v>0</v>
      </c>
    </row>
    <row r="37" customFormat="false" ht="15" hidden="false" customHeight="false" outlineLevel="0" collapsed="false">
      <c r="A37" s="19"/>
      <c r="B37" s="35" t="n">
        <v>26</v>
      </c>
      <c r="C37" s="36"/>
      <c r="D37" s="37" t="n">
        <f aca="false">$C37*D$11</f>
        <v>0</v>
      </c>
      <c r="E37" s="34" t="n">
        <f aca="false">SUM(D37:D37)</f>
        <v>0</v>
      </c>
      <c r="F37" s="19"/>
      <c r="G37" s="29"/>
    </row>
    <row r="38" customFormat="false" ht="15" hidden="false" customHeight="false" outlineLevel="0" collapsed="false">
      <c r="A38" s="19"/>
      <c r="B38" s="35" t="n">
        <v>27</v>
      </c>
      <c r="C38" s="36"/>
      <c r="D38" s="37" t="n">
        <f aca="false">$C38*D$11</f>
        <v>0</v>
      </c>
      <c r="E38" s="34" t="n">
        <f aca="false">SUM(D38:D38)</f>
        <v>0</v>
      </c>
      <c r="F38" s="19"/>
      <c r="G38" s="29"/>
    </row>
    <row r="39" customFormat="false" ht="15" hidden="false" customHeight="false" outlineLevel="0" collapsed="false">
      <c r="A39" s="19"/>
      <c r="B39" s="35" t="n">
        <v>28</v>
      </c>
      <c r="C39" s="36"/>
      <c r="D39" s="37" t="n">
        <f aca="false">$C39*D$11</f>
        <v>0</v>
      </c>
      <c r="E39" s="34" t="n">
        <f aca="false">SUM(D39:D39)</f>
        <v>0</v>
      </c>
      <c r="F39" s="19"/>
      <c r="G39" s="29"/>
    </row>
    <row r="40" customFormat="false" ht="15" hidden="false" customHeight="false" outlineLevel="0" collapsed="false">
      <c r="A40" s="19"/>
      <c r="B40" s="35" t="n">
        <v>29</v>
      </c>
      <c r="C40" s="36"/>
      <c r="D40" s="37" t="n">
        <f aca="false">$C40*D$11</f>
        <v>0</v>
      </c>
      <c r="E40" s="34" t="n">
        <f aca="false">SUM(D40:D40)</f>
        <v>0</v>
      </c>
      <c r="F40" s="19"/>
      <c r="G40" s="29"/>
    </row>
    <row r="41" customFormat="false" ht="15" hidden="false" customHeight="false" outlineLevel="0" collapsed="false">
      <c r="A41" s="19"/>
      <c r="B41" s="35" t="n">
        <v>30</v>
      </c>
      <c r="C41" s="36"/>
      <c r="D41" s="37" t="n">
        <f aca="false">$C41*D$11</f>
        <v>0</v>
      </c>
      <c r="E41" s="34" t="n">
        <f aca="false">SUM(D41:D41)</f>
        <v>0</v>
      </c>
      <c r="F41" s="19"/>
      <c r="G41" s="29"/>
      <c r="H41" s="38"/>
    </row>
    <row r="42" customFormat="false" ht="15" hidden="false" customHeight="false" outlineLevel="0" collapsed="false">
      <c r="A42" s="19"/>
      <c r="B42" s="35" t="n">
        <v>31</v>
      </c>
      <c r="C42" s="36"/>
      <c r="D42" s="37" t="n">
        <f aca="false">$C42*D$11</f>
        <v>0</v>
      </c>
      <c r="E42" s="34" t="n">
        <f aca="false">SUM(D42:D42)</f>
        <v>0</v>
      </c>
      <c r="F42" s="19"/>
      <c r="G42" s="29"/>
    </row>
    <row r="43" customFormat="false" ht="15" hidden="false" customHeight="false" outlineLevel="0" collapsed="false">
      <c r="A43" s="19"/>
      <c r="B43" s="35" t="n">
        <v>32</v>
      </c>
      <c r="C43" s="36"/>
      <c r="D43" s="37" t="n">
        <f aca="false">$C43*D$11</f>
        <v>0</v>
      </c>
      <c r="E43" s="34" t="n">
        <f aca="false">SUM(D43:D43)</f>
        <v>0</v>
      </c>
      <c r="F43" s="19"/>
      <c r="G43" s="29"/>
    </row>
    <row r="44" customFormat="false" ht="15" hidden="false" customHeight="false" outlineLevel="0" collapsed="false">
      <c r="A44" s="19"/>
      <c r="B44" s="35" t="n">
        <v>33</v>
      </c>
      <c r="C44" s="36"/>
      <c r="D44" s="37" t="n">
        <f aca="false">$C44*D$11</f>
        <v>0</v>
      </c>
      <c r="E44" s="34" t="n">
        <f aca="false">SUM(D44:D44)</f>
        <v>0</v>
      </c>
      <c r="F44" s="19"/>
      <c r="G44" s="29"/>
    </row>
    <row r="45" customFormat="false" ht="15" hidden="false" customHeight="false" outlineLevel="0" collapsed="false">
      <c r="A45" s="19"/>
      <c r="B45" s="35" t="n">
        <v>34</v>
      </c>
      <c r="C45" s="36"/>
      <c r="D45" s="37" t="n">
        <f aca="false">$C45*D$11</f>
        <v>0</v>
      </c>
      <c r="E45" s="34" t="n">
        <f aca="false">SUM(D45:D45)</f>
        <v>0</v>
      </c>
      <c r="F45" s="19"/>
      <c r="G45" s="29"/>
    </row>
    <row r="46" customFormat="false" ht="15" hidden="false" customHeight="false" outlineLevel="0" collapsed="false">
      <c r="A46" s="19"/>
      <c r="B46" s="35" t="n">
        <v>35</v>
      </c>
      <c r="C46" s="36"/>
      <c r="D46" s="37" t="n">
        <f aca="false">$C46*D$11</f>
        <v>0</v>
      </c>
      <c r="E46" s="34" t="n">
        <f aca="false">SUM(D46:D46)</f>
        <v>0</v>
      </c>
      <c r="F46" s="19"/>
      <c r="G46" s="29"/>
    </row>
    <row r="47" customFormat="false" ht="15.75" hidden="false" customHeight="false" outlineLevel="0" collapsed="false">
      <c r="A47" s="19"/>
      <c r="B47" s="39" t="n">
        <v>36</v>
      </c>
      <c r="C47" s="40"/>
      <c r="D47" s="41" t="n">
        <f aca="false">$C47*D$11</f>
        <v>0</v>
      </c>
      <c r="E47" s="42" t="n">
        <f aca="false">SUM(D47:D47)</f>
        <v>0</v>
      </c>
      <c r="F47" s="19"/>
      <c r="G47" s="29"/>
    </row>
    <row r="48" customFormat="false" ht="15" hidden="false" customHeight="false" outlineLevel="0" collapsed="false">
      <c r="A48" s="19" t="n">
        <v>4</v>
      </c>
      <c r="B48" s="50" t="n">
        <f aca="false">B47+1</f>
        <v>37</v>
      </c>
      <c r="C48" s="43"/>
      <c r="D48" s="44" t="n">
        <f aca="false">$C48*D$11</f>
        <v>0</v>
      </c>
      <c r="E48" s="45" t="n">
        <f aca="false">SUM(D48:D48)</f>
        <v>0</v>
      </c>
      <c r="F48" s="19" t="n">
        <f aca="false">A48</f>
        <v>4</v>
      </c>
      <c r="G48" s="29" t="n">
        <f aca="false">SUM(E48:E59)</f>
        <v>0</v>
      </c>
    </row>
    <row r="49" customFormat="false" ht="15" hidden="false" customHeight="false" outlineLevel="0" collapsed="false">
      <c r="A49" s="19"/>
      <c r="B49" s="35" t="n">
        <f aca="false">B48+1</f>
        <v>38</v>
      </c>
      <c r="C49" s="36"/>
      <c r="D49" s="37" t="n">
        <f aca="false">$C49*D$11</f>
        <v>0</v>
      </c>
      <c r="E49" s="34" t="n">
        <f aca="false">SUM(D49:D49)</f>
        <v>0</v>
      </c>
      <c r="F49" s="19"/>
      <c r="G49" s="29"/>
    </row>
    <row r="50" customFormat="false" ht="15" hidden="false" customHeight="false" outlineLevel="0" collapsed="false">
      <c r="A50" s="19"/>
      <c r="B50" s="35" t="n">
        <f aca="false">B49+1</f>
        <v>39</v>
      </c>
      <c r="C50" s="36"/>
      <c r="D50" s="37" t="n">
        <f aca="false">$C50*D$11</f>
        <v>0</v>
      </c>
      <c r="E50" s="34" t="n">
        <f aca="false">SUM(D50:D50)</f>
        <v>0</v>
      </c>
      <c r="F50" s="19"/>
      <c r="G50" s="29"/>
    </row>
    <row r="51" customFormat="false" ht="15" hidden="false" customHeight="false" outlineLevel="0" collapsed="false">
      <c r="A51" s="19"/>
      <c r="B51" s="35" t="n">
        <f aca="false">B50+1</f>
        <v>40</v>
      </c>
      <c r="C51" s="36"/>
      <c r="D51" s="37" t="n">
        <f aca="false">$C51*D$11</f>
        <v>0</v>
      </c>
      <c r="E51" s="34" t="n">
        <f aca="false">SUM(D51:D51)</f>
        <v>0</v>
      </c>
      <c r="F51" s="19"/>
      <c r="G51" s="29"/>
    </row>
    <row r="52" customFormat="false" ht="15" hidden="false" customHeight="false" outlineLevel="0" collapsed="false">
      <c r="A52" s="19"/>
      <c r="B52" s="35" t="n">
        <f aca="false">B51+1</f>
        <v>41</v>
      </c>
      <c r="C52" s="36"/>
      <c r="D52" s="37" t="n">
        <f aca="false">$C52*D$11</f>
        <v>0</v>
      </c>
      <c r="E52" s="34" t="n">
        <f aca="false">SUM(D52:D52)</f>
        <v>0</v>
      </c>
      <c r="F52" s="19"/>
      <c r="G52" s="29"/>
    </row>
    <row r="53" customFormat="false" ht="15" hidden="false" customHeight="false" outlineLevel="0" collapsed="false">
      <c r="A53" s="19"/>
      <c r="B53" s="35" t="n">
        <f aca="false">B52+1</f>
        <v>42</v>
      </c>
      <c r="C53" s="36"/>
      <c r="D53" s="37" t="n">
        <f aca="false">$C53*D$11</f>
        <v>0</v>
      </c>
      <c r="E53" s="34" t="n">
        <f aca="false">SUM(D53:D53)</f>
        <v>0</v>
      </c>
      <c r="F53" s="19"/>
      <c r="G53" s="29"/>
    </row>
    <row r="54" customFormat="false" ht="15" hidden="false" customHeight="false" outlineLevel="0" collapsed="false">
      <c r="A54" s="19"/>
      <c r="B54" s="35" t="n">
        <f aca="false">B53+1</f>
        <v>43</v>
      </c>
      <c r="C54" s="36"/>
      <c r="D54" s="37" t="n">
        <f aca="false">$C54*D$11</f>
        <v>0</v>
      </c>
      <c r="E54" s="34" t="n">
        <f aca="false">SUM(D54:D54)</f>
        <v>0</v>
      </c>
      <c r="F54" s="19"/>
      <c r="G54" s="29"/>
    </row>
    <row r="55" customFormat="false" ht="15" hidden="false" customHeight="false" outlineLevel="0" collapsed="false">
      <c r="A55" s="19"/>
      <c r="B55" s="35" t="n">
        <f aca="false">B54+1</f>
        <v>44</v>
      </c>
      <c r="C55" s="36"/>
      <c r="D55" s="37" t="n">
        <f aca="false">$C55*D$11</f>
        <v>0</v>
      </c>
      <c r="E55" s="34" t="n">
        <f aca="false">SUM(D55:D55)</f>
        <v>0</v>
      </c>
      <c r="F55" s="19"/>
      <c r="G55" s="29"/>
    </row>
    <row r="56" customFormat="false" ht="15" hidden="false" customHeight="false" outlineLevel="0" collapsed="false">
      <c r="A56" s="19"/>
      <c r="B56" s="35" t="n">
        <f aca="false">B55+1</f>
        <v>45</v>
      </c>
      <c r="C56" s="36"/>
      <c r="D56" s="37" t="n">
        <f aca="false">$C56*D$11</f>
        <v>0</v>
      </c>
      <c r="E56" s="34" t="n">
        <f aca="false">SUM(D56:D56)</f>
        <v>0</v>
      </c>
      <c r="F56" s="19"/>
      <c r="G56" s="29"/>
    </row>
    <row r="57" customFormat="false" ht="15" hidden="false" customHeight="false" outlineLevel="0" collapsed="false">
      <c r="A57" s="19"/>
      <c r="B57" s="35" t="n">
        <f aca="false">B56+1</f>
        <v>46</v>
      </c>
      <c r="C57" s="36"/>
      <c r="D57" s="37" t="n">
        <f aca="false">$C57*D$11</f>
        <v>0</v>
      </c>
      <c r="E57" s="34" t="n">
        <f aca="false">SUM(D57:D57)</f>
        <v>0</v>
      </c>
      <c r="F57" s="19"/>
      <c r="G57" s="29"/>
    </row>
    <row r="58" customFormat="false" ht="15" hidden="false" customHeight="false" outlineLevel="0" collapsed="false">
      <c r="A58" s="19"/>
      <c r="B58" s="35" t="n">
        <f aca="false">B57+1</f>
        <v>47</v>
      </c>
      <c r="C58" s="36"/>
      <c r="D58" s="37" t="n">
        <f aca="false">$C58*D$11</f>
        <v>0</v>
      </c>
      <c r="E58" s="34" t="n">
        <f aca="false">SUM(D58:D58)</f>
        <v>0</v>
      </c>
      <c r="F58" s="19"/>
      <c r="G58" s="29"/>
    </row>
    <row r="59" customFormat="false" ht="15.75" hidden="false" customHeight="false" outlineLevel="0" collapsed="false">
      <c r="A59" s="19"/>
      <c r="B59" s="39" t="n">
        <f aca="false">B58+1</f>
        <v>48</v>
      </c>
      <c r="C59" s="40"/>
      <c r="D59" s="41" t="n">
        <f aca="false">$C59*D$11</f>
        <v>0</v>
      </c>
      <c r="E59" s="42" t="n">
        <f aca="false">SUM(D59:D59)</f>
        <v>0</v>
      </c>
      <c r="F59" s="19"/>
      <c r="G59" s="29"/>
    </row>
    <row r="60" customFormat="false" ht="15" hidden="false" customHeight="false" outlineLevel="0" collapsed="false">
      <c r="A60" s="19" t="n">
        <v>5</v>
      </c>
      <c r="B60" s="50" t="n">
        <f aca="false">B59+1</f>
        <v>49</v>
      </c>
      <c r="C60" s="43"/>
      <c r="D60" s="44" t="n">
        <f aca="false">$C60*D$11</f>
        <v>0</v>
      </c>
      <c r="E60" s="45" t="n">
        <f aca="false">SUM(D60:D60)</f>
        <v>0</v>
      </c>
      <c r="F60" s="19" t="n">
        <f aca="false">A60</f>
        <v>5</v>
      </c>
      <c r="G60" s="29" t="n">
        <f aca="false">SUM(E60:E71)</f>
        <v>0</v>
      </c>
    </row>
    <row r="61" customFormat="false" ht="15" hidden="false" customHeight="false" outlineLevel="0" collapsed="false">
      <c r="A61" s="19"/>
      <c r="B61" s="35" t="n">
        <f aca="false">B60+1</f>
        <v>50</v>
      </c>
      <c r="C61" s="36"/>
      <c r="D61" s="37" t="n">
        <f aca="false">$C61*D$11</f>
        <v>0</v>
      </c>
      <c r="E61" s="34" t="n">
        <f aca="false">SUM(D61:D61)</f>
        <v>0</v>
      </c>
      <c r="F61" s="19"/>
      <c r="G61" s="29"/>
    </row>
    <row r="62" customFormat="false" ht="15" hidden="false" customHeight="false" outlineLevel="0" collapsed="false">
      <c r="A62" s="19"/>
      <c r="B62" s="35" t="n">
        <f aca="false">B61+1</f>
        <v>51</v>
      </c>
      <c r="C62" s="36"/>
      <c r="D62" s="37" t="n">
        <f aca="false">$C62*D$11</f>
        <v>0</v>
      </c>
      <c r="E62" s="34" t="n">
        <f aca="false">SUM(D62:D62)</f>
        <v>0</v>
      </c>
      <c r="F62" s="19"/>
      <c r="G62" s="29"/>
    </row>
    <row r="63" customFormat="false" ht="15" hidden="false" customHeight="false" outlineLevel="0" collapsed="false">
      <c r="A63" s="19"/>
      <c r="B63" s="35" t="n">
        <f aca="false">B62+1</f>
        <v>52</v>
      </c>
      <c r="C63" s="36"/>
      <c r="D63" s="37" t="n">
        <f aca="false">$C63*D$11</f>
        <v>0</v>
      </c>
      <c r="E63" s="34" t="n">
        <f aca="false">SUM(D63:D63)</f>
        <v>0</v>
      </c>
      <c r="F63" s="19"/>
      <c r="G63" s="29"/>
    </row>
    <row r="64" customFormat="false" ht="15" hidden="false" customHeight="false" outlineLevel="0" collapsed="false">
      <c r="A64" s="19"/>
      <c r="B64" s="35" t="n">
        <f aca="false">B63+1</f>
        <v>53</v>
      </c>
      <c r="C64" s="36"/>
      <c r="D64" s="37" t="n">
        <f aca="false">$C64*D$11</f>
        <v>0</v>
      </c>
      <c r="E64" s="34" t="n">
        <f aca="false">SUM(D64:D64)</f>
        <v>0</v>
      </c>
      <c r="F64" s="19"/>
      <c r="G64" s="29"/>
    </row>
    <row r="65" customFormat="false" ht="15" hidden="false" customHeight="false" outlineLevel="0" collapsed="false">
      <c r="A65" s="19"/>
      <c r="B65" s="35" t="n">
        <f aca="false">B64+1</f>
        <v>54</v>
      </c>
      <c r="C65" s="36"/>
      <c r="D65" s="37" t="n">
        <f aca="false">$C65*D$11</f>
        <v>0</v>
      </c>
      <c r="E65" s="34" t="n">
        <f aca="false">SUM(D65:D65)</f>
        <v>0</v>
      </c>
      <c r="F65" s="19"/>
      <c r="G65" s="29"/>
    </row>
    <row r="66" customFormat="false" ht="15" hidden="false" customHeight="false" outlineLevel="0" collapsed="false">
      <c r="A66" s="19"/>
      <c r="B66" s="35" t="n">
        <f aca="false">B65+1</f>
        <v>55</v>
      </c>
      <c r="C66" s="36"/>
      <c r="D66" s="37" t="n">
        <f aca="false">$C66*D$11</f>
        <v>0</v>
      </c>
      <c r="E66" s="34" t="n">
        <f aca="false">SUM(D66:D66)</f>
        <v>0</v>
      </c>
      <c r="F66" s="19"/>
      <c r="G66" s="29"/>
    </row>
    <row r="67" customFormat="false" ht="15" hidden="false" customHeight="false" outlineLevel="0" collapsed="false">
      <c r="A67" s="19"/>
      <c r="B67" s="35" t="n">
        <f aca="false">B66+1</f>
        <v>56</v>
      </c>
      <c r="C67" s="36"/>
      <c r="D67" s="37" t="n">
        <f aca="false">$C67*D$11</f>
        <v>0</v>
      </c>
      <c r="E67" s="34" t="n">
        <f aca="false">SUM(D67:D67)</f>
        <v>0</v>
      </c>
      <c r="F67" s="19"/>
      <c r="G67" s="29"/>
    </row>
    <row r="68" customFormat="false" ht="15" hidden="false" customHeight="false" outlineLevel="0" collapsed="false">
      <c r="A68" s="19"/>
      <c r="B68" s="35" t="n">
        <f aca="false">B67+1</f>
        <v>57</v>
      </c>
      <c r="C68" s="36"/>
      <c r="D68" s="37" t="n">
        <f aca="false">$C68*D$11</f>
        <v>0</v>
      </c>
      <c r="E68" s="34" t="n">
        <f aca="false">SUM(D68:D68)</f>
        <v>0</v>
      </c>
      <c r="F68" s="19"/>
      <c r="G68" s="29"/>
    </row>
    <row r="69" customFormat="false" ht="15" hidden="false" customHeight="false" outlineLevel="0" collapsed="false">
      <c r="A69" s="19"/>
      <c r="B69" s="35" t="n">
        <f aca="false">B68+1</f>
        <v>58</v>
      </c>
      <c r="C69" s="36"/>
      <c r="D69" s="37" t="n">
        <f aca="false">$C69*D$11</f>
        <v>0</v>
      </c>
      <c r="E69" s="34" t="n">
        <f aca="false">SUM(D69:D69)</f>
        <v>0</v>
      </c>
      <c r="F69" s="19"/>
      <c r="G69" s="29"/>
    </row>
    <row r="70" customFormat="false" ht="15" hidden="false" customHeight="false" outlineLevel="0" collapsed="false">
      <c r="A70" s="19"/>
      <c r="B70" s="35" t="n">
        <f aca="false">B69+1</f>
        <v>59</v>
      </c>
      <c r="C70" s="36"/>
      <c r="D70" s="37" t="n">
        <f aca="false">$C70*D$11</f>
        <v>0</v>
      </c>
      <c r="E70" s="34" t="n">
        <f aca="false">SUM(D70:D70)</f>
        <v>0</v>
      </c>
      <c r="F70" s="19"/>
      <c r="G70" s="29"/>
    </row>
    <row r="71" customFormat="false" ht="15.75" hidden="false" customHeight="false" outlineLevel="0" collapsed="false">
      <c r="A71" s="19"/>
      <c r="B71" s="39" t="n">
        <f aca="false">B70+1</f>
        <v>60</v>
      </c>
      <c r="C71" s="40"/>
      <c r="D71" s="41" t="n">
        <f aca="false">$C71*D$11</f>
        <v>0</v>
      </c>
      <c r="E71" s="42" t="n">
        <f aca="false">SUM(D71:D71)</f>
        <v>0</v>
      </c>
      <c r="F71" s="19"/>
      <c r="G71" s="29"/>
    </row>
    <row r="72" customFormat="false" ht="15" hidden="false" customHeight="false" outlineLevel="0" collapsed="false">
      <c r="A72" s="19" t="n">
        <v>6</v>
      </c>
      <c r="B72" s="50" t="n">
        <f aca="false">B71+1</f>
        <v>61</v>
      </c>
      <c r="C72" s="43"/>
      <c r="D72" s="44" t="n">
        <f aca="false">$C72*D$11</f>
        <v>0</v>
      </c>
      <c r="E72" s="45" t="n">
        <f aca="false">SUM(D72:D72)</f>
        <v>0</v>
      </c>
      <c r="F72" s="19" t="n">
        <f aca="false">A72</f>
        <v>6</v>
      </c>
      <c r="G72" s="29" t="n">
        <f aca="false">SUM(E72:E83)</f>
        <v>0</v>
      </c>
    </row>
    <row r="73" customFormat="false" ht="15" hidden="false" customHeight="false" outlineLevel="0" collapsed="false">
      <c r="A73" s="19"/>
      <c r="B73" s="35" t="n">
        <f aca="false">B72+1</f>
        <v>62</v>
      </c>
      <c r="C73" s="36"/>
      <c r="D73" s="37" t="n">
        <f aca="false">$C73*D$11</f>
        <v>0</v>
      </c>
      <c r="E73" s="34" t="n">
        <f aca="false">SUM(D73:D73)</f>
        <v>0</v>
      </c>
      <c r="F73" s="19"/>
      <c r="G73" s="29"/>
    </row>
    <row r="74" customFormat="false" ht="15" hidden="false" customHeight="false" outlineLevel="0" collapsed="false">
      <c r="A74" s="19"/>
      <c r="B74" s="35" t="n">
        <f aca="false">B73+1</f>
        <v>63</v>
      </c>
      <c r="C74" s="36"/>
      <c r="D74" s="37" t="n">
        <f aca="false">$C74*D$11</f>
        <v>0</v>
      </c>
      <c r="E74" s="34" t="n">
        <f aca="false">SUM(D74:D74)</f>
        <v>0</v>
      </c>
      <c r="F74" s="19"/>
      <c r="G74" s="29"/>
    </row>
    <row r="75" customFormat="false" ht="15" hidden="false" customHeight="false" outlineLevel="0" collapsed="false">
      <c r="A75" s="19"/>
      <c r="B75" s="35" t="n">
        <f aca="false">B74+1</f>
        <v>64</v>
      </c>
      <c r="C75" s="36"/>
      <c r="D75" s="37" t="n">
        <f aca="false">$C75*D$11</f>
        <v>0</v>
      </c>
      <c r="E75" s="34" t="n">
        <f aca="false">SUM(D75:D75)</f>
        <v>0</v>
      </c>
      <c r="F75" s="19"/>
      <c r="G75" s="29"/>
    </row>
    <row r="76" customFormat="false" ht="15" hidden="false" customHeight="false" outlineLevel="0" collapsed="false">
      <c r="A76" s="19"/>
      <c r="B76" s="35" t="n">
        <f aca="false">B75+1</f>
        <v>65</v>
      </c>
      <c r="C76" s="36"/>
      <c r="D76" s="37" t="n">
        <f aca="false">$C76*D$11</f>
        <v>0</v>
      </c>
      <c r="E76" s="34" t="n">
        <f aca="false">SUM(D76:D76)</f>
        <v>0</v>
      </c>
      <c r="F76" s="19"/>
      <c r="G76" s="29"/>
    </row>
    <row r="77" customFormat="false" ht="15" hidden="false" customHeight="false" outlineLevel="0" collapsed="false">
      <c r="A77" s="19"/>
      <c r="B77" s="35" t="n">
        <f aca="false">B76+1</f>
        <v>66</v>
      </c>
      <c r="C77" s="36"/>
      <c r="D77" s="37" t="n">
        <f aca="false">$C77*D$11</f>
        <v>0</v>
      </c>
      <c r="E77" s="34" t="n">
        <f aca="false">SUM(D77:D77)</f>
        <v>0</v>
      </c>
      <c r="F77" s="19"/>
      <c r="G77" s="29"/>
    </row>
    <row r="78" customFormat="false" ht="15" hidden="false" customHeight="false" outlineLevel="0" collapsed="false">
      <c r="A78" s="19"/>
      <c r="B78" s="35" t="n">
        <f aca="false">B77+1</f>
        <v>67</v>
      </c>
      <c r="C78" s="36"/>
      <c r="D78" s="37" t="n">
        <f aca="false">$C78*D$11</f>
        <v>0</v>
      </c>
      <c r="E78" s="34" t="n">
        <f aca="false">SUM(D78:D78)</f>
        <v>0</v>
      </c>
      <c r="F78" s="19"/>
      <c r="G78" s="29"/>
    </row>
    <row r="79" customFormat="false" ht="15" hidden="false" customHeight="false" outlineLevel="0" collapsed="false">
      <c r="A79" s="19"/>
      <c r="B79" s="35" t="n">
        <f aca="false">B78+1</f>
        <v>68</v>
      </c>
      <c r="C79" s="36"/>
      <c r="D79" s="37" t="n">
        <f aca="false">$C79*D$11</f>
        <v>0</v>
      </c>
      <c r="E79" s="34" t="n">
        <f aca="false">SUM(D79:D79)</f>
        <v>0</v>
      </c>
      <c r="F79" s="19"/>
      <c r="G79" s="29"/>
    </row>
    <row r="80" customFormat="false" ht="15" hidden="false" customHeight="false" outlineLevel="0" collapsed="false">
      <c r="A80" s="19"/>
      <c r="B80" s="35" t="n">
        <f aca="false">B79+1</f>
        <v>69</v>
      </c>
      <c r="C80" s="36"/>
      <c r="D80" s="37" t="n">
        <f aca="false">$C80*D$11</f>
        <v>0</v>
      </c>
      <c r="E80" s="34" t="n">
        <f aca="false">SUM(D80:D80)</f>
        <v>0</v>
      </c>
      <c r="F80" s="19"/>
      <c r="G80" s="29"/>
    </row>
    <row r="81" customFormat="false" ht="15" hidden="false" customHeight="false" outlineLevel="0" collapsed="false">
      <c r="A81" s="19"/>
      <c r="B81" s="35" t="n">
        <f aca="false">B80+1</f>
        <v>70</v>
      </c>
      <c r="C81" s="36"/>
      <c r="D81" s="37" t="n">
        <f aca="false">$C81*D$11</f>
        <v>0</v>
      </c>
      <c r="E81" s="34" t="n">
        <f aca="false">SUM(D81:D81)</f>
        <v>0</v>
      </c>
      <c r="F81" s="19"/>
      <c r="G81" s="29"/>
    </row>
    <row r="82" customFormat="false" ht="15" hidden="false" customHeight="false" outlineLevel="0" collapsed="false">
      <c r="A82" s="19"/>
      <c r="B82" s="35" t="n">
        <f aca="false">B81+1</f>
        <v>71</v>
      </c>
      <c r="C82" s="36"/>
      <c r="D82" s="37" t="n">
        <f aca="false">$C82*D$11</f>
        <v>0</v>
      </c>
      <c r="E82" s="34" t="n">
        <f aca="false">SUM(D82:D82)</f>
        <v>0</v>
      </c>
      <c r="F82" s="19"/>
      <c r="G82" s="29"/>
    </row>
    <row r="83" customFormat="false" ht="15.75" hidden="false" customHeight="false" outlineLevel="0" collapsed="false">
      <c r="A83" s="19"/>
      <c r="B83" s="39" t="n">
        <f aca="false">B82+1</f>
        <v>72</v>
      </c>
      <c r="C83" s="40"/>
      <c r="D83" s="41" t="n">
        <f aca="false">$C83*D$11</f>
        <v>0</v>
      </c>
      <c r="E83" s="42" t="n">
        <f aca="false">SUM(D83:D83)</f>
        <v>0</v>
      </c>
      <c r="F83" s="19"/>
      <c r="G83" s="29"/>
    </row>
    <row r="84" customFormat="false" ht="15" hidden="false" customHeight="false" outlineLevel="0" collapsed="false">
      <c r="A84" s="19" t="n">
        <v>7</v>
      </c>
      <c r="B84" s="50" t="n">
        <f aca="false">B83+1</f>
        <v>73</v>
      </c>
      <c r="C84" s="43" t="n">
        <v>15</v>
      </c>
      <c r="D84" s="44" t="n">
        <f aca="false">$C84*D$11</f>
        <v>50328791.55</v>
      </c>
      <c r="E84" s="45" t="n">
        <f aca="false">SUM(D84:D84)</f>
        <v>50328791.55</v>
      </c>
      <c r="F84" s="19" t="n">
        <f aca="false">A84</f>
        <v>7</v>
      </c>
      <c r="G84" s="29" t="n">
        <f aca="false">SUM(E84:E95)</f>
        <v>603945498.6</v>
      </c>
    </row>
    <row r="85" customFormat="false" ht="15" hidden="false" customHeight="false" outlineLevel="0" collapsed="false">
      <c r="A85" s="19"/>
      <c r="B85" s="35" t="n">
        <f aca="false">B84+1</f>
        <v>74</v>
      </c>
      <c r="C85" s="36" t="n">
        <f aca="false">C84</f>
        <v>15</v>
      </c>
      <c r="D85" s="37" t="n">
        <f aca="false">$C85*D$11</f>
        <v>50328791.55</v>
      </c>
      <c r="E85" s="34" t="n">
        <f aca="false">SUM(D85:D85)</f>
        <v>50328791.55</v>
      </c>
      <c r="F85" s="19"/>
      <c r="G85" s="29"/>
    </row>
    <row r="86" customFormat="false" ht="15" hidden="false" customHeight="false" outlineLevel="0" collapsed="false">
      <c r="A86" s="19"/>
      <c r="B86" s="35" t="n">
        <f aca="false">B85+1</f>
        <v>75</v>
      </c>
      <c r="C86" s="36" t="n">
        <f aca="false">C85</f>
        <v>15</v>
      </c>
      <c r="D86" s="37" t="n">
        <f aca="false">$C86*D$11</f>
        <v>50328791.55</v>
      </c>
      <c r="E86" s="34" t="n">
        <f aca="false">SUM(D86:D86)</f>
        <v>50328791.55</v>
      </c>
      <c r="F86" s="19"/>
      <c r="G86" s="29"/>
    </row>
    <row r="87" customFormat="false" ht="15" hidden="false" customHeight="false" outlineLevel="0" collapsed="false">
      <c r="A87" s="19"/>
      <c r="B87" s="35" t="n">
        <f aca="false">B86+1</f>
        <v>76</v>
      </c>
      <c r="C87" s="36" t="n">
        <f aca="false">C86</f>
        <v>15</v>
      </c>
      <c r="D87" s="37" t="n">
        <f aca="false">$C87*D$11</f>
        <v>50328791.55</v>
      </c>
      <c r="E87" s="34" t="n">
        <f aca="false">SUM(D87:D87)</f>
        <v>50328791.55</v>
      </c>
      <c r="F87" s="19"/>
      <c r="G87" s="29"/>
    </row>
    <row r="88" customFormat="false" ht="15" hidden="false" customHeight="false" outlineLevel="0" collapsed="false">
      <c r="A88" s="19"/>
      <c r="B88" s="35" t="n">
        <f aca="false">B87+1</f>
        <v>77</v>
      </c>
      <c r="C88" s="36" t="n">
        <f aca="false">C87</f>
        <v>15</v>
      </c>
      <c r="D88" s="37" t="n">
        <f aca="false">$C88*D$11</f>
        <v>50328791.55</v>
      </c>
      <c r="E88" s="34" t="n">
        <f aca="false">SUM(D88:D88)</f>
        <v>50328791.55</v>
      </c>
      <c r="F88" s="19"/>
      <c r="G88" s="29"/>
    </row>
    <row r="89" customFormat="false" ht="15" hidden="false" customHeight="false" outlineLevel="0" collapsed="false">
      <c r="A89" s="19"/>
      <c r="B89" s="35" t="n">
        <f aca="false">B88+1</f>
        <v>78</v>
      </c>
      <c r="C89" s="36" t="n">
        <f aca="false">C88</f>
        <v>15</v>
      </c>
      <c r="D89" s="37" t="n">
        <f aca="false">$C89*D$11</f>
        <v>50328791.55</v>
      </c>
      <c r="E89" s="34" t="n">
        <f aca="false">SUM(D89:D89)</f>
        <v>50328791.55</v>
      </c>
      <c r="F89" s="19"/>
      <c r="G89" s="29"/>
    </row>
    <row r="90" customFormat="false" ht="15" hidden="false" customHeight="false" outlineLevel="0" collapsed="false">
      <c r="A90" s="19"/>
      <c r="B90" s="35" t="n">
        <f aca="false">B89+1</f>
        <v>79</v>
      </c>
      <c r="C90" s="36" t="n">
        <f aca="false">C89</f>
        <v>15</v>
      </c>
      <c r="D90" s="37" t="n">
        <f aca="false">$C90*D$11</f>
        <v>50328791.55</v>
      </c>
      <c r="E90" s="34" t="n">
        <f aca="false">SUM(D90:D90)</f>
        <v>50328791.55</v>
      </c>
      <c r="F90" s="19"/>
      <c r="G90" s="29"/>
    </row>
    <row r="91" customFormat="false" ht="15" hidden="false" customHeight="false" outlineLevel="0" collapsed="false">
      <c r="A91" s="19"/>
      <c r="B91" s="35" t="n">
        <f aca="false">B90+1</f>
        <v>80</v>
      </c>
      <c r="C91" s="36" t="n">
        <f aca="false">C90</f>
        <v>15</v>
      </c>
      <c r="D91" s="37" t="n">
        <f aca="false">$C91*D$11</f>
        <v>50328791.55</v>
      </c>
      <c r="E91" s="34" t="n">
        <f aca="false">SUM(D91:D91)</f>
        <v>50328791.55</v>
      </c>
      <c r="F91" s="19"/>
      <c r="G91" s="29"/>
    </row>
    <row r="92" customFormat="false" ht="15" hidden="false" customHeight="false" outlineLevel="0" collapsed="false">
      <c r="A92" s="19"/>
      <c r="B92" s="35" t="n">
        <f aca="false">B91+1</f>
        <v>81</v>
      </c>
      <c r="C92" s="36" t="n">
        <f aca="false">C91</f>
        <v>15</v>
      </c>
      <c r="D92" s="37" t="n">
        <f aca="false">$C92*D$11</f>
        <v>50328791.55</v>
      </c>
      <c r="E92" s="34" t="n">
        <f aca="false">SUM(D92:D92)</f>
        <v>50328791.55</v>
      </c>
      <c r="F92" s="19"/>
      <c r="G92" s="29"/>
    </row>
    <row r="93" customFormat="false" ht="15" hidden="false" customHeight="false" outlineLevel="0" collapsed="false">
      <c r="A93" s="19"/>
      <c r="B93" s="35" t="n">
        <f aca="false">B92+1</f>
        <v>82</v>
      </c>
      <c r="C93" s="36" t="n">
        <f aca="false">C92</f>
        <v>15</v>
      </c>
      <c r="D93" s="37" t="n">
        <f aca="false">$C93*D$11</f>
        <v>50328791.55</v>
      </c>
      <c r="E93" s="34" t="n">
        <f aca="false">SUM(D93:D93)</f>
        <v>50328791.55</v>
      </c>
      <c r="F93" s="19"/>
      <c r="G93" s="29"/>
    </row>
    <row r="94" customFormat="false" ht="15" hidden="false" customHeight="false" outlineLevel="0" collapsed="false">
      <c r="A94" s="19"/>
      <c r="B94" s="35" t="n">
        <f aca="false">B93+1</f>
        <v>83</v>
      </c>
      <c r="C94" s="36" t="n">
        <f aca="false">C93</f>
        <v>15</v>
      </c>
      <c r="D94" s="37" t="n">
        <f aca="false">$C94*D$11</f>
        <v>50328791.55</v>
      </c>
      <c r="E94" s="34" t="n">
        <f aca="false">SUM(D94:D94)</f>
        <v>50328791.55</v>
      </c>
      <c r="F94" s="19"/>
      <c r="G94" s="29"/>
    </row>
    <row r="95" customFormat="false" ht="15.75" hidden="false" customHeight="false" outlineLevel="0" collapsed="false">
      <c r="A95" s="19"/>
      <c r="B95" s="39" t="n">
        <f aca="false">B94+1</f>
        <v>84</v>
      </c>
      <c r="C95" s="40" t="n">
        <f aca="false">C94</f>
        <v>15</v>
      </c>
      <c r="D95" s="41" t="n">
        <f aca="false">$C95*D$11</f>
        <v>50328791.55</v>
      </c>
      <c r="E95" s="42" t="n">
        <f aca="false">SUM(D95:D95)</f>
        <v>50328791.55</v>
      </c>
      <c r="F95" s="19"/>
      <c r="G95" s="29"/>
    </row>
    <row r="96" customFormat="false" ht="15" hidden="false" customHeight="false" outlineLevel="0" collapsed="false">
      <c r="A96" s="19" t="n">
        <v>8</v>
      </c>
      <c r="B96" s="50" t="n">
        <f aca="false">B95+1</f>
        <v>85</v>
      </c>
      <c r="C96" s="43" t="n">
        <f aca="false">C95</f>
        <v>15</v>
      </c>
      <c r="D96" s="44" t="n">
        <f aca="false">$C96*D$11</f>
        <v>50328791.55</v>
      </c>
      <c r="E96" s="45" t="n">
        <f aca="false">SUM(D96:D96)</f>
        <v>50328791.55</v>
      </c>
      <c r="F96" s="19" t="n">
        <f aca="false">A96</f>
        <v>8</v>
      </c>
      <c r="G96" s="29" t="n">
        <f aca="false">SUM(E96:E107)</f>
        <v>603945498.6</v>
      </c>
    </row>
    <row r="97" customFormat="false" ht="15" hidden="false" customHeight="false" outlineLevel="0" collapsed="false">
      <c r="A97" s="19"/>
      <c r="B97" s="35" t="n">
        <f aca="false">B96+1</f>
        <v>86</v>
      </c>
      <c r="C97" s="36" t="n">
        <f aca="false">C96</f>
        <v>15</v>
      </c>
      <c r="D97" s="37" t="n">
        <f aca="false">$C97*D$11</f>
        <v>50328791.55</v>
      </c>
      <c r="E97" s="34" t="n">
        <f aca="false">SUM(D97:D97)</f>
        <v>50328791.55</v>
      </c>
      <c r="F97" s="19"/>
      <c r="G97" s="29"/>
    </row>
    <row r="98" customFormat="false" ht="15" hidden="false" customHeight="false" outlineLevel="0" collapsed="false">
      <c r="A98" s="19"/>
      <c r="B98" s="35" t="n">
        <f aca="false">B97+1</f>
        <v>87</v>
      </c>
      <c r="C98" s="36" t="n">
        <f aca="false">C97</f>
        <v>15</v>
      </c>
      <c r="D98" s="37" t="n">
        <f aca="false">$C98*D$11</f>
        <v>50328791.55</v>
      </c>
      <c r="E98" s="34" t="n">
        <f aca="false">SUM(D98:D98)</f>
        <v>50328791.55</v>
      </c>
      <c r="F98" s="19"/>
      <c r="G98" s="29"/>
    </row>
    <row r="99" customFormat="false" ht="15" hidden="false" customHeight="false" outlineLevel="0" collapsed="false">
      <c r="A99" s="19"/>
      <c r="B99" s="35" t="n">
        <f aca="false">B98+1</f>
        <v>88</v>
      </c>
      <c r="C99" s="36" t="n">
        <f aca="false">C98</f>
        <v>15</v>
      </c>
      <c r="D99" s="37" t="n">
        <f aca="false">$C99*D$11</f>
        <v>50328791.55</v>
      </c>
      <c r="E99" s="34" t="n">
        <f aca="false">SUM(D99:D99)</f>
        <v>50328791.55</v>
      </c>
      <c r="F99" s="19"/>
      <c r="G99" s="29"/>
    </row>
    <row r="100" customFormat="false" ht="15" hidden="false" customHeight="false" outlineLevel="0" collapsed="false">
      <c r="A100" s="19"/>
      <c r="B100" s="35" t="n">
        <f aca="false">B99+1</f>
        <v>89</v>
      </c>
      <c r="C100" s="36" t="n">
        <f aca="false">C99</f>
        <v>15</v>
      </c>
      <c r="D100" s="37" t="n">
        <f aca="false">$C100*D$11</f>
        <v>50328791.55</v>
      </c>
      <c r="E100" s="34" t="n">
        <f aca="false">SUM(D100:D100)</f>
        <v>50328791.55</v>
      </c>
      <c r="F100" s="19"/>
      <c r="G100" s="29"/>
    </row>
    <row r="101" customFormat="false" ht="15" hidden="false" customHeight="false" outlineLevel="0" collapsed="false">
      <c r="A101" s="19"/>
      <c r="B101" s="35" t="n">
        <f aca="false">B100+1</f>
        <v>90</v>
      </c>
      <c r="C101" s="36" t="n">
        <f aca="false">C100</f>
        <v>15</v>
      </c>
      <c r="D101" s="37" t="n">
        <f aca="false">$C101*D$11</f>
        <v>50328791.55</v>
      </c>
      <c r="E101" s="34" t="n">
        <f aca="false">SUM(D101:D101)</f>
        <v>50328791.55</v>
      </c>
      <c r="F101" s="19"/>
      <c r="G101" s="29"/>
    </row>
    <row r="102" customFormat="false" ht="15" hidden="false" customHeight="false" outlineLevel="0" collapsed="false">
      <c r="A102" s="19"/>
      <c r="B102" s="35" t="n">
        <f aca="false">B101+1</f>
        <v>91</v>
      </c>
      <c r="C102" s="36" t="n">
        <f aca="false">C101</f>
        <v>15</v>
      </c>
      <c r="D102" s="37" t="n">
        <f aca="false">$C102*D$11</f>
        <v>50328791.55</v>
      </c>
      <c r="E102" s="34" t="n">
        <f aca="false">SUM(D102:D102)</f>
        <v>50328791.55</v>
      </c>
      <c r="F102" s="19"/>
      <c r="G102" s="29"/>
    </row>
    <row r="103" customFormat="false" ht="15" hidden="false" customHeight="false" outlineLevel="0" collapsed="false">
      <c r="A103" s="19"/>
      <c r="B103" s="35" t="n">
        <f aca="false">B102+1</f>
        <v>92</v>
      </c>
      <c r="C103" s="36" t="n">
        <f aca="false">C102</f>
        <v>15</v>
      </c>
      <c r="D103" s="37" t="n">
        <f aca="false">$C103*D$11</f>
        <v>50328791.55</v>
      </c>
      <c r="E103" s="34" t="n">
        <f aca="false">SUM(D103:D103)</f>
        <v>50328791.55</v>
      </c>
      <c r="F103" s="19"/>
      <c r="G103" s="29"/>
    </row>
    <row r="104" customFormat="false" ht="15" hidden="false" customHeight="false" outlineLevel="0" collapsed="false">
      <c r="A104" s="19"/>
      <c r="B104" s="35" t="n">
        <f aca="false">B103+1</f>
        <v>93</v>
      </c>
      <c r="C104" s="36" t="n">
        <f aca="false">C103</f>
        <v>15</v>
      </c>
      <c r="D104" s="37" t="n">
        <f aca="false">$C104*D$11</f>
        <v>50328791.55</v>
      </c>
      <c r="E104" s="34" t="n">
        <f aca="false">SUM(D104:D104)</f>
        <v>50328791.55</v>
      </c>
      <c r="F104" s="19"/>
      <c r="G104" s="29"/>
    </row>
    <row r="105" customFormat="false" ht="15" hidden="false" customHeight="false" outlineLevel="0" collapsed="false">
      <c r="A105" s="19"/>
      <c r="B105" s="35" t="n">
        <f aca="false">B104+1</f>
        <v>94</v>
      </c>
      <c r="C105" s="36" t="n">
        <f aca="false">C104</f>
        <v>15</v>
      </c>
      <c r="D105" s="37" t="n">
        <f aca="false">$C105*D$11</f>
        <v>50328791.55</v>
      </c>
      <c r="E105" s="34" t="n">
        <f aca="false">SUM(D105:D105)</f>
        <v>50328791.55</v>
      </c>
      <c r="F105" s="19"/>
      <c r="G105" s="29"/>
    </row>
    <row r="106" customFormat="false" ht="15" hidden="false" customHeight="false" outlineLevel="0" collapsed="false">
      <c r="A106" s="19"/>
      <c r="B106" s="35" t="n">
        <f aca="false">B105+1</f>
        <v>95</v>
      </c>
      <c r="C106" s="36" t="n">
        <f aca="false">C105</f>
        <v>15</v>
      </c>
      <c r="D106" s="37" t="n">
        <f aca="false">$C106*D$11</f>
        <v>50328791.55</v>
      </c>
      <c r="E106" s="34" t="n">
        <f aca="false">SUM(D106:D106)</f>
        <v>50328791.55</v>
      </c>
      <c r="F106" s="19"/>
      <c r="G106" s="29"/>
    </row>
    <row r="107" customFormat="false" ht="15.75" hidden="false" customHeight="false" outlineLevel="0" collapsed="false">
      <c r="A107" s="19"/>
      <c r="B107" s="39" t="n">
        <f aca="false">B106+1</f>
        <v>96</v>
      </c>
      <c r="C107" s="40" t="n">
        <f aca="false">C106</f>
        <v>15</v>
      </c>
      <c r="D107" s="41" t="n">
        <f aca="false">$C107*D$11</f>
        <v>50328791.55</v>
      </c>
      <c r="E107" s="42" t="n">
        <f aca="false">SUM(D107:D107)</f>
        <v>50328791.55</v>
      </c>
      <c r="F107" s="19"/>
      <c r="G107" s="29"/>
    </row>
    <row r="108" customFormat="false" ht="15" hidden="false" customHeight="false" outlineLevel="0" collapsed="false">
      <c r="A108" s="19" t="n">
        <v>9</v>
      </c>
      <c r="B108" s="50" t="n">
        <f aca="false">B107+1</f>
        <v>97</v>
      </c>
      <c r="C108" s="43" t="n">
        <f aca="false">C107</f>
        <v>15</v>
      </c>
      <c r="D108" s="44" t="n">
        <f aca="false">$C108*D$11</f>
        <v>50328791.55</v>
      </c>
      <c r="E108" s="45" t="n">
        <f aca="false">SUM(D108:D108)</f>
        <v>50328791.55</v>
      </c>
      <c r="F108" s="19" t="n">
        <f aca="false">A108</f>
        <v>9</v>
      </c>
      <c r="G108" s="29" t="n">
        <f aca="false">SUM(E108:E119)</f>
        <v>603945498.6</v>
      </c>
    </row>
    <row r="109" customFormat="false" ht="15" hidden="false" customHeight="false" outlineLevel="0" collapsed="false">
      <c r="A109" s="19"/>
      <c r="B109" s="35" t="n">
        <f aca="false">B108+1</f>
        <v>98</v>
      </c>
      <c r="C109" s="36" t="n">
        <f aca="false">C108</f>
        <v>15</v>
      </c>
      <c r="D109" s="37" t="n">
        <f aca="false">$C109*D$11</f>
        <v>50328791.55</v>
      </c>
      <c r="E109" s="34" t="n">
        <f aca="false">SUM(D109:D109)</f>
        <v>50328791.55</v>
      </c>
      <c r="F109" s="19"/>
      <c r="G109" s="29"/>
    </row>
    <row r="110" customFormat="false" ht="15" hidden="false" customHeight="false" outlineLevel="0" collapsed="false">
      <c r="A110" s="19"/>
      <c r="B110" s="35" t="n">
        <f aca="false">B109+1</f>
        <v>99</v>
      </c>
      <c r="C110" s="36" t="n">
        <f aca="false">C109</f>
        <v>15</v>
      </c>
      <c r="D110" s="37" t="n">
        <f aca="false">$C110*D$11</f>
        <v>50328791.55</v>
      </c>
      <c r="E110" s="34" t="n">
        <f aca="false">SUM(D110:D110)</f>
        <v>50328791.55</v>
      </c>
      <c r="F110" s="19"/>
      <c r="G110" s="29"/>
    </row>
    <row r="111" customFormat="false" ht="15" hidden="false" customHeight="false" outlineLevel="0" collapsed="false">
      <c r="A111" s="19"/>
      <c r="B111" s="35" t="n">
        <f aca="false">B110+1</f>
        <v>100</v>
      </c>
      <c r="C111" s="36" t="n">
        <f aca="false">C110</f>
        <v>15</v>
      </c>
      <c r="D111" s="37" t="n">
        <f aca="false">$C111*D$11</f>
        <v>50328791.55</v>
      </c>
      <c r="E111" s="34" t="n">
        <f aca="false">SUM(D111:D111)</f>
        <v>50328791.55</v>
      </c>
      <c r="F111" s="19"/>
      <c r="G111" s="29"/>
    </row>
    <row r="112" customFormat="false" ht="15" hidden="false" customHeight="false" outlineLevel="0" collapsed="false">
      <c r="A112" s="19"/>
      <c r="B112" s="35" t="n">
        <f aca="false">B111+1</f>
        <v>101</v>
      </c>
      <c r="C112" s="36" t="n">
        <f aca="false">C111</f>
        <v>15</v>
      </c>
      <c r="D112" s="37" t="n">
        <f aca="false">$C112*D$11</f>
        <v>50328791.55</v>
      </c>
      <c r="E112" s="34" t="n">
        <f aca="false">SUM(D112:D112)</f>
        <v>50328791.55</v>
      </c>
      <c r="F112" s="19"/>
      <c r="G112" s="29"/>
    </row>
    <row r="113" customFormat="false" ht="15" hidden="false" customHeight="false" outlineLevel="0" collapsed="false">
      <c r="A113" s="19"/>
      <c r="B113" s="35" t="n">
        <f aca="false">B112+1</f>
        <v>102</v>
      </c>
      <c r="C113" s="36" t="n">
        <f aca="false">C112</f>
        <v>15</v>
      </c>
      <c r="D113" s="37" t="n">
        <f aca="false">$C113*D$11</f>
        <v>50328791.55</v>
      </c>
      <c r="E113" s="34" t="n">
        <f aca="false">SUM(D113:D113)</f>
        <v>50328791.55</v>
      </c>
      <c r="F113" s="19"/>
      <c r="G113" s="29"/>
    </row>
    <row r="114" customFormat="false" ht="15" hidden="false" customHeight="false" outlineLevel="0" collapsed="false">
      <c r="A114" s="19"/>
      <c r="B114" s="35" t="n">
        <f aca="false">B113+1</f>
        <v>103</v>
      </c>
      <c r="C114" s="36" t="n">
        <f aca="false">C113</f>
        <v>15</v>
      </c>
      <c r="D114" s="37" t="n">
        <f aca="false">$C114*D$11</f>
        <v>50328791.55</v>
      </c>
      <c r="E114" s="34" t="n">
        <f aca="false">SUM(D114:D114)</f>
        <v>50328791.55</v>
      </c>
      <c r="F114" s="19"/>
      <c r="G114" s="29"/>
    </row>
    <row r="115" customFormat="false" ht="15" hidden="false" customHeight="false" outlineLevel="0" collapsed="false">
      <c r="A115" s="19"/>
      <c r="B115" s="35" t="n">
        <f aca="false">B114+1</f>
        <v>104</v>
      </c>
      <c r="C115" s="36" t="n">
        <f aca="false">C114</f>
        <v>15</v>
      </c>
      <c r="D115" s="37" t="n">
        <f aca="false">$C115*D$11</f>
        <v>50328791.55</v>
      </c>
      <c r="E115" s="34" t="n">
        <f aca="false">SUM(D115:D115)</f>
        <v>50328791.55</v>
      </c>
      <c r="F115" s="19"/>
      <c r="G115" s="29"/>
    </row>
    <row r="116" customFormat="false" ht="15" hidden="false" customHeight="false" outlineLevel="0" collapsed="false">
      <c r="A116" s="19"/>
      <c r="B116" s="35" t="n">
        <f aca="false">B115+1</f>
        <v>105</v>
      </c>
      <c r="C116" s="36" t="n">
        <f aca="false">C115</f>
        <v>15</v>
      </c>
      <c r="D116" s="37" t="n">
        <f aca="false">$C116*D$11</f>
        <v>50328791.55</v>
      </c>
      <c r="E116" s="34" t="n">
        <f aca="false">SUM(D116:D116)</f>
        <v>50328791.55</v>
      </c>
      <c r="F116" s="19"/>
      <c r="G116" s="29"/>
    </row>
    <row r="117" customFormat="false" ht="15" hidden="false" customHeight="false" outlineLevel="0" collapsed="false">
      <c r="A117" s="19"/>
      <c r="B117" s="35" t="n">
        <f aca="false">B116+1</f>
        <v>106</v>
      </c>
      <c r="C117" s="36" t="n">
        <f aca="false">C116</f>
        <v>15</v>
      </c>
      <c r="D117" s="37" t="n">
        <f aca="false">$C117*D$11</f>
        <v>50328791.55</v>
      </c>
      <c r="E117" s="34" t="n">
        <f aca="false">SUM(D117:D117)</f>
        <v>50328791.55</v>
      </c>
      <c r="F117" s="19"/>
      <c r="G117" s="29"/>
    </row>
    <row r="118" customFormat="false" ht="15" hidden="false" customHeight="false" outlineLevel="0" collapsed="false">
      <c r="A118" s="19"/>
      <c r="B118" s="35" t="n">
        <f aca="false">B117+1</f>
        <v>107</v>
      </c>
      <c r="C118" s="36" t="n">
        <f aca="false">C117</f>
        <v>15</v>
      </c>
      <c r="D118" s="37" t="n">
        <f aca="false">$C118*D$11</f>
        <v>50328791.55</v>
      </c>
      <c r="E118" s="34" t="n">
        <f aca="false">SUM(D118:D118)</f>
        <v>50328791.55</v>
      </c>
      <c r="F118" s="19"/>
      <c r="G118" s="29"/>
    </row>
    <row r="119" customFormat="false" ht="15.75" hidden="false" customHeight="false" outlineLevel="0" collapsed="false">
      <c r="A119" s="19"/>
      <c r="B119" s="39" t="n">
        <f aca="false">B118+1</f>
        <v>108</v>
      </c>
      <c r="C119" s="40" t="n">
        <f aca="false">C118</f>
        <v>15</v>
      </c>
      <c r="D119" s="41" t="n">
        <f aca="false">$C119*D$11</f>
        <v>50328791.55</v>
      </c>
      <c r="E119" s="42" t="n">
        <f aca="false">SUM(D119:D119)</f>
        <v>50328791.55</v>
      </c>
      <c r="F119" s="19"/>
      <c r="G119" s="29"/>
    </row>
    <row r="120" customFormat="false" ht="15" hidden="false" customHeight="false" outlineLevel="0" collapsed="false">
      <c r="A120" s="19" t="n">
        <v>10</v>
      </c>
      <c r="B120" s="50" t="n">
        <f aca="false">B119+1</f>
        <v>109</v>
      </c>
      <c r="C120" s="43" t="n">
        <f aca="false">C119</f>
        <v>15</v>
      </c>
      <c r="D120" s="44" t="n">
        <f aca="false">$C120*D$11</f>
        <v>50328791.55</v>
      </c>
      <c r="E120" s="45" t="n">
        <f aca="false">SUM(D120:D120)</f>
        <v>50328791.55</v>
      </c>
      <c r="F120" s="19" t="n">
        <f aca="false">A120</f>
        <v>10</v>
      </c>
      <c r="G120" s="29" t="n">
        <f aca="false">SUM(E120:E131)</f>
        <v>603945498.6</v>
      </c>
    </row>
    <row r="121" customFormat="false" ht="15" hidden="false" customHeight="false" outlineLevel="0" collapsed="false">
      <c r="A121" s="19"/>
      <c r="B121" s="35" t="n">
        <f aca="false">B120+1</f>
        <v>110</v>
      </c>
      <c r="C121" s="36" t="n">
        <f aca="false">C120</f>
        <v>15</v>
      </c>
      <c r="D121" s="37" t="n">
        <f aca="false">$C121*D$11</f>
        <v>50328791.55</v>
      </c>
      <c r="E121" s="34" t="n">
        <f aca="false">SUM(D121:D121)</f>
        <v>50328791.55</v>
      </c>
      <c r="F121" s="19"/>
      <c r="G121" s="29"/>
    </row>
    <row r="122" customFormat="false" ht="15" hidden="false" customHeight="false" outlineLevel="0" collapsed="false">
      <c r="A122" s="19"/>
      <c r="B122" s="35" t="n">
        <f aca="false">B121+1</f>
        <v>111</v>
      </c>
      <c r="C122" s="36" t="n">
        <f aca="false">C121</f>
        <v>15</v>
      </c>
      <c r="D122" s="37" t="n">
        <f aca="false">$C122*D$11</f>
        <v>50328791.55</v>
      </c>
      <c r="E122" s="34" t="n">
        <f aca="false">SUM(D122:D122)</f>
        <v>50328791.55</v>
      </c>
      <c r="F122" s="19"/>
      <c r="G122" s="29"/>
    </row>
    <row r="123" customFormat="false" ht="15" hidden="false" customHeight="false" outlineLevel="0" collapsed="false">
      <c r="A123" s="19"/>
      <c r="B123" s="35" t="n">
        <f aca="false">B122+1</f>
        <v>112</v>
      </c>
      <c r="C123" s="36" t="n">
        <f aca="false">C122</f>
        <v>15</v>
      </c>
      <c r="D123" s="37" t="n">
        <f aca="false">$C123*D$11</f>
        <v>50328791.55</v>
      </c>
      <c r="E123" s="34" t="n">
        <f aca="false">SUM(D123:D123)</f>
        <v>50328791.55</v>
      </c>
      <c r="F123" s="19"/>
      <c r="G123" s="29"/>
    </row>
    <row r="124" customFormat="false" ht="15" hidden="false" customHeight="false" outlineLevel="0" collapsed="false">
      <c r="A124" s="19"/>
      <c r="B124" s="35" t="n">
        <f aca="false">B123+1</f>
        <v>113</v>
      </c>
      <c r="C124" s="36" t="n">
        <f aca="false">C123</f>
        <v>15</v>
      </c>
      <c r="D124" s="37" t="n">
        <f aca="false">$C124*D$11</f>
        <v>50328791.55</v>
      </c>
      <c r="E124" s="34" t="n">
        <f aca="false">SUM(D124:D124)</f>
        <v>50328791.55</v>
      </c>
      <c r="F124" s="19"/>
      <c r="G124" s="29"/>
    </row>
    <row r="125" customFormat="false" ht="15" hidden="false" customHeight="false" outlineLevel="0" collapsed="false">
      <c r="A125" s="19"/>
      <c r="B125" s="35" t="n">
        <f aca="false">B124+1</f>
        <v>114</v>
      </c>
      <c r="C125" s="36" t="n">
        <f aca="false">C124</f>
        <v>15</v>
      </c>
      <c r="D125" s="37" t="n">
        <f aca="false">$C125*D$11</f>
        <v>50328791.55</v>
      </c>
      <c r="E125" s="34" t="n">
        <f aca="false">SUM(D125:D125)</f>
        <v>50328791.55</v>
      </c>
      <c r="F125" s="19"/>
      <c r="G125" s="29"/>
    </row>
    <row r="126" customFormat="false" ht="15" hidden="false" customHeight="false" outlineLevel="0" collapsed="false">
      <c r="A126" s="19"/>
      <c r="B126" s="35" t="n">
        <f aca="false">B125+1</f>
        <v>115</v>
      </c>
      <c r="C126" s="36" t="n">
        <f aca="false">C125</f>
        <v>15</v>
      </c>
      <c r="D126" s="37" t="n">
        <f aca="false">$C126*D$11</f>
        <v>50328791.55</v>
      </c>
      <c r="E126" s="34" t="n">
        <f aca="false">SUM(D126:D126)</f>
        <v>50328791.55</v>
      </c>
      <c r="F126" s="19"/>
      <c r="G126" s="29"/>
    </row>
    <row r="127" customFormat="false" ht="15" hidden="false" customHeight="false" outlineLevel="0" collapsed="false">
      <c r="A127" s="19"/>
      <c r="B127" s="35" t="n">
        <f aca="false">B126+1</f>
        <v>116</v>
      </c>
      <c r="C127" s="36" t="n">
        <f aca="false">C126</f>
        <v>15</v>
      </c>
      <c r="D127" s="37" t="n">
        <f aca="false">$C127*D$11</f>
        <v>50328791.55</v>
      </c>
      <c r="E127" s="34" t="n">
        <f aca="false">SUM(D127:D127)</f>
        <v>50328791.55</v>
      </c>
      <c r="F127" s="19"/>
      <c r="G127" s="29"/>
    </row>
    <row r="128" customFormat="false" ht="15" hidden="false" customHeight="false" outlineLevel="0" collapsed="false">
      <c r="A128" s="19"/>
      <c r="B128" s="35" t="n">
        <f aca="false">B127+1</f>
        <v>117</v>
      </c>
      <c r="C128" s="36" t="n">
        <f aca="false">C127</f>
        <v>15</v>
      </c>
      <c r="D128" s="37" t="n">
        <f aca="false">$C128*D$11</f>
        <v>50328791.55</v>
      </c>
      <c r="E128" s="34" t="n">
        <f aca="false">SUM(D128:D128)</f>
        <v>50328791.55</v>
      </c>
      <c r="F128" s="19"/>
      <c r="G128" s="29"/>
    </row>
    <row r="129" customFormat="false" ht="15" hidden="false" customHeight="false" outlineLevel="0" collapsed="false">
      <c r="A129" s="19"/>
      <c r="B129" s="35" t="n">
        <f aca="false">B128+1</f>
        <v>118</v>
      </c>
      <c r="C129" s="36" t="n">
        <f aca="false">C128</f>
        <v>15</v>
      </c>
      <c r="D129" s="37" t="n">
        <f aca="false">$C129*D$11</f>
        <v>50328791.55</v>
      </c>
      <c r="E129" s="34" t="n">
        <f aca="false">SUM(D129:D129)</f>
        <v>50328791.55</v>
      </c>
      <c r="F129" s="19"/>
      <c r="G129" s="29"/>
    </row>
    <row r="130" customFormat="false" ht="15" hidden="false" customHeight="false" outlineLevel="0" collapsed="false">
      <c r="A130" s="19"/>
      <c r="B130" s="35" t="n">
        <f aca="false">B129+1</f>
        <v>119</v>
      </c>
      <c r="C130" s="36" t="n">
        <f aca="false">C129</f>
        <v>15</v>
      </c>
      <c r="D130" s="37" t="n">
        <f aca="false">$C130*D$11</f>
        <v>50328791.55</v>
      </c>
      <c r="E130" s="34" t="n">
        <f aca="false">SUM(D130:D130)</f>
        <v>50328791.55</v>
      </c>
      <c r="F130" s="19"/>
      <c r="G130" s="29"/>
    </row>
    <row r="131" customFormat="false" ht="15.75" hidden="false" customHeight="false" outlineLevel="0" collapsed="false">
      <c r="A131" s="19"/>
      <c r="B131" s="39" t="n">
        <f aca="false">B130+1</f>
        <v>120</v>
      </c>
      <c r="C131" s="40" t="n">
        <f aca="false">C130</f>
        <v>15</v>
      </c>
      <c r="D131" s="41" t="n">
        <f aca="false">$C131*D$11</f>
        <v>50328791.55</v>
      </c>
      <c r="E131" s="42" t="n">
        <f aca="false">SUM(D131:D131)</f>
        <v>50328791.55</v>
      </c>
      <c r="F131" s="19"/>
      <c r="G131" s="29"/>
    </row>
    <row r="132" customFormat="false" ht="15" hidden="false" customHeight="false" outlineLevel="0" collapsed="false">
      <c r="A132" s="19" t="n">
        <v>11</v>
      </c>
      <c r="B132" s="50" t="n">
        <f aca="false">B131+1</f>
        <v>121</v>
      </c>
      <c r="C132" s="43" t="n">
        <f aca="false">C131</f>
        <v>15</v>
      </c>
      <c r="D132" s="44" t="n">
        <f aca="false">$C132*D$11</f>
        <v>50328791.55</v>
      </c>
      <c r="E132" s="45" t="n">
        <f aca="false">SUM(D132:D132)</f>
        <v>50328791.55</v>
      </c>
      <c r="F132" s="19" t="n">
        <f aca="false">A132</f>
        <v>11</v>
      </c>
      <c r="G132" s="29" t="n">
        <f aca="false">SUM(E132:E143)</f>
        <v>603945498.6</v>
      </c>
    </row>
    <row r="133" customFormat="false" ht="15" hidden="false" customHeight="false" outlineLevel="0" collapsed="false">
      <c r="A133" s="19"/>
      <c r="B133" s="35" t="n">
        <f aca="false">B132+1</f>
        <v>122</v>
      </c>
      <c r="C133" s="36" t="n">
        <f aca="false">C132</f>
        <v>15</v>
      </c>
      <c r="D133" s="37" t="n">
        <f aca="false">$C133*D$11</f>
        <v>50328791.55</v>
      </c>
      <c r="E133" s="34" t="n">
        <f aca="false">SUM(D133:D133)</f>
        <v>50328791.55</v>
      </c>
      <c r="F133" s="19"/>
      <c r="G133" s="29"/>
    </row>
    <row r="134" customFormat="false" ht="15" hidden="false" customHeight="false" outlineLevel="0" collapsed="false">
      <c r="A134" s="19"/>
      <c r="B134" s="35" t="n">
        <f aca="false">B133+1</f>
        <v>123</v>
      </c>
      <c r="C134" s="36" t="n">
        <f aca="false">C133</f>
        <v>15</v>
      </c>
      <c r="D134" s="37" t="n">
        <f aca="false">$C134*D$11</f>
        <v>50328791.55</v>
      </c>
      <c r="E134" s="34" t="n">
        <f aca="false">SUM(D134:D134)</f>
        <v>50328791.55</v>
      </c>
      <c r="F134" s="19"/>
      <c r="G134" s="29"/>
    </row>
    <row r="135" customFormat="false" ht="15" hidden="false" customHeight="false" outlineLevel="0" collapsed="false">
      <c r="A135" s="19"/>
      <c r="B135" s="35" t="n">
        <f aca="false">B134+1</f>
        <v>124</v>
      </c>
      <c r="C135" s="36" t="n">
        <f aca="false">C134</f>
        <v>15</v>
      </c>
      <c r="D135" s="37" t="n">
        <f aca="false">$C135*D$11</f>
        <v>50328791.55</v>
      </c>
      <c r="E135" s="34" t="n">
        <f aca="false">SUM(D135:D135)</f>
        <v>50328791.55</v>
      </c>
      <c r="F135" s="19"/>
      <c r="G135" s="29"/>
    </row>
    <row r="136" customFormat="false" ht="15" hidden="false" customHeight="false" outlineLevel="0" collapsed="false">
      <c r="A136" s="19"/>
      <c r="B136" s="35" t="n">
        <f aca="false">B135+1</f>
        <v>125</v>
      </c>
      <c r="C136" s="36" t="n">
        <f aca="false">C135</f>
        <v>15</v>
      </c>
      <c r="D136" s="37" t="n">
        <f aca="false">$C136*D$11</f>
        <v>50328791.55</v>
      </c>
      <c r="E136" s="34" t="n">
        <f aca="false">SUM(D136:D136)</f>
        <v>50328791.55</v>
      </c>
      <c r="F136" s="19"/>
      <c r="G136" s="29"/>
    </row>
    <row r="137" customFormat="false" ht="15" hidden="false" customHeight="false" outlineLevel="0" collapsed="false">
      <c r="A137" s="19"/>
      <c r="B137" s="35" t="n">
        <f aca="false">B136+1</f>
        <v>126</v>
      </c>
      <c r="C137" s="36" t="n">
        <f aca="false">C136</f>
        <v>15</v>
      </c>
      <c r="D137" s="37" t="n">
        <f aca="false">$C137*D$11</f>
        <v>50328791.55</v>
      </c>
      <c r="E137" s="34" t="n">
        <f aca="false">SUM(D137:D137)</f>
        <v>50328791.55</v>
      </c>
      <c r="F137" s="19"/>
      <c r="G137" s="29"/>
    </row>
    <row r="138" customFormat="false" ht="15" hidden="false" customHeight="false" outlineLevel="0" collapsed="false">
      <c r="A138" s="19"/>
      <c r="B138" s="35" t="n">
        <f aca="false">B137+1</f>
        <v>127</v>
      </c>
      <c r="C138" s="36" t="n">
        <f aca="false">C137</f>
        <v>15</v>
      </c>
      <c r="D138" s="37" t="n">
        <f aca="false">$C138*D$11</f>
        <v>50328791.55</v>
      </c>
      <c r="E138" s="34" t="n">
        <f aca="false">SUM(D138:D138)</f>
        <v>50328791.55</v>
      </c>
      <c r="F138" s="19"/>
      <c r="G138" s="29"/>
    </row>
    <row r="139" customFormat="false" ht="15" hidden="false" customHeight="false" outlineLevel="0" collapsed="false">
      <c r="A139" s="19"/>
      <c r="B139" s="35" t="n">
        <f aca="false">B138+1</f>
        <v>128</v>
      </c>
      <c r="C139" s="36" t="n">
        <f aca="false">C138</f>
        <v>15</v>
      </c>
      <c r="D139" s="37" t="n">
        <f aca="false">$C139*D$11</f>
        <v>50328791.55</v>
      </c>
      <c r="E139" s="34" t="n">
        <f aca="false">SUM(D139:D139)</f>
        <v>50328791.55</v>
      </c>
      <c r="F139" s="19"/>
      <c r="G139" s="29"/>
    </row>
    <row r="140" customFormat="false" ht="15" hidden="false" customHeight="false" outlineLevel="0" collapsed="false">
      <c r="A140" s="19"/>
      <c r="B140" s="35" t="n">
        <f aca="false">B139+1</f>
        <v>129</v>
      </c>
      <c r="C140" s="36" t="n">
        <f aca="false">C139</f>
        <v>15</v>
      </c>
      <c r="D140" s="37" t="n">
        <f aca="false">$C140*D$11</f>
        <v>50328791.55</v>
      </c>
      <c r="E140" s="34" t="n">
        <f aca="false">SUM(D140:D140)</f>
        <v>50328791.55</v>
      </c>
      <c r="F140" s="19"/>
      <c r="G140" s="29"/>
    </row>
    <row r="141" customFormat="false" ht="15" hidden="false" customHeight="false" outlineLevel="0" collapsed="false">
      <c r="A141" s="19"/>
      <c r="B141" s="35" t="n">
        <f aca="false">B140+1</f>
        <v>130</v>
      </c>
      <c r="C141" s="36" t="n">
        <f aca="false">C140</f>
        <v>15</v>
      </c>
      <c r="D141" s="37" t="n">
        <f aca="false">$C141*D$11</f>
        <v>50328791.55</v>
      </c>
      <c r="E141" s="34" t="n">
        <f aca="false">SUM(D141:D141)</f>
        <v>50328791.55</v>
      </c>
      <c r="F141" s="19"/>
      <c r="G141" s="29"/>
    </row>
    <row r="142" customFormat="false" ht="15" hidden="false" customHeight="false" outlineLevel="0" collapsed="false">
      <c r="A142" s="19"/>
      <c r="B142" s="35" t="n">
        <f aca="false">B141+1</f>
        <v>131</v>
      </c>
      <c r="C142" s="36" t="n">
        <f aca="false">C141</f>
        <v>15</v>
      </c>
      <c r="D142" s="37" t="n">
        <f aca="false">$C142*D$11</f>
        <v>50328791.55</v>
      </c>
      <c r="E142" s="34" t="n">
        <f aca="false">SUM(D142:D142)</f>
        <v>50328791.55</v>
      </c>
      <c r="F142" s="19"/>
      <c r="G142" s="29"/>
    </row>
    <row r="143" customFormat="false" ht="15.75" hidden="false" customHeight="false" outlineLevel="0" collapsed="false">
      <c r="A143" s="19"/>
      <c r="B143" s="39" t="n">
        <f aca="false">B142+1</f>
        <v>132</v>
      </c>
      <c r="C143" s="40" t="n">
        <f aca="false">C142</f>
        <v>15</v>
      </c>
      <c r="D143" s="41" t="n">
        <f aca="false">$C143*D$11</f>
        <v>50328791.55</v>
      </c>
      <c r="E143" s="42" t="n">
        <f aca="false">SUM(D143:D143)</f>
        <v>50328791.55</v>
      </c>
      <c r="F143" s="19"/>
      <c r="G143" s="29"/>
    </row>
    <row r="144" customFormat="false" ht="15" hidden="false" customHeight="false" outlineLevel="0" collapsed="false">
      <c r="A144" s="19" t="n">
        <v>12</v>
      </c>
      <c r="B144" s="50" t="n">
        <f aca="false">B143+1</f>
        <v>133</v>
      </c>
      <c r="C144" s="43" t="n">
        <f aca="false">C143</f>
        <v>15</v>
      </c>
      <c r="D144" s="44" t="n">
        <f aca="false">$C144*D$11</f>
        <v>50328791.55</v>
      </c>
      <c r="E144" s="45" t="n">
        <f aca="false">SUM(D144:D144)</f>
        <v>50328791.55</v>
      </c>
      <c r="F144" s="19" t="n">
        <f aca="false">A144</f>
        <v>12</v>
      </c>
      <c r="G144" s="29" t="n">
        <f aca="false">SUM(E144:E155)</f>
        <v>603945498.6</v>
      </c>
    </row>
    <row r="145" customFormat="false" ht="15" hidden="false" customHeight="false" outlineLevel="0" collapsed="false">
      <c r="A145" s="19"/>
      <c r="B145" s="35" t="n">
        <f aca="false">B144+1</f>
        <v>134</v>
      </c>
      <c r="C145" s="36" t="n">
        <f aca="false">C144</f>
        <v>15</v>
      </c>
      <c r="D145" s="37" t="n">
        <f aca="false">$C145*D$11</f>
        <v>50328791.55</v>
      </c>
      <c r="E145" s="34" t="n">
        <f aca="false">SUM(D145:D145)</f>
        <v>50328791.55</v>
      </c>
      <c r="F145" s="19"/>
      <c r="G145" s="29"/>
    </row>
    <row r="146" customFormat="false" ht="15" hidden="false" customHeight="false" outlineLevel="0" collapsed="false">
      <c r="A146" s="19"/>
      <c r="B146" s="35" t="n">
        <f aca="false">B145+1</f>
        <v>135</v>
      </c>
      <c r="C146" s="36" t="n">
        <f aca="false">C145</f>
        <v>15</v>
      </c>
      <c r="D146" s="37" t="n">
        <f aca="false">$C146*D$11</f>
        <v>50328791.55</v>
      </c>
      <c r="E146" s="34" t="n">
        <f aca="false">SUM(D146:D146)</f>
        <v>50328791.55</v>
      </c>
      <c r="F146" s="19"/>
      <c r="G146" s="29"/>
    </row>
    <row r="147" customFormat="false" ht="15" hidden="false" customHeight="false" outlineLevel="0" collapsed="false">
      <c r="A147" s="19"/>
      <c r="B147" s="35" t="n">
        <f aca="false">B146+1</f>
        <v>136</v>
      </c>
      <c r="C147" s="36" t="n">
        <f aca="false">C146</f>
        <v>15</v>
      </c>
      <c r="D147" s="37" t="n">
        <f aca="false">$C147*D$11</f>
        <v>50328791.55</v>
      </c>
      <c r="E147" s="34" t="n">
        <f aca="false">SUM(D147:D147)</f>
        <v>50328791.55</v>
      </c>
      <c r="F147" s="19"/>
      <c r="G147" s="29"/>
    </row>
    <row r="148" customFormat="false" ht="15" hidden="false" customHeight="false" outlineLevel="0" collapsed="false">
      <c r="A148" s="19"/>
      <c r="B148" s="35" t="n">
        <f aca="false">B147+1</f>
        <v>137</v>
      </c>
      <c r="C148" s="36" t="n">
        <f aca="false">C147</f>
        <v>15</v>
      </c>
      <c r="D148" s="37" t="n">
        <f aca="false">$C148*D$11</f>
        <v>50328791.55</v>
      </c>
      <c r="E148" s="34" t="n">
        <f aca="false">SUM(D148:D148)</f>
        <v>50328791.55</v>
      </c>
      <c r="F148" s="19"/>
      <c r="G148" s="29"/>
    </row>
    <row r="149" customFormat="false" ht="15" hidden="false" customHeight="false" outlineLevel="0" collapsed="false">
      <c r="A149" s="19"/>
      <c r="B149" s="35" t="n">
        <f aca="false">B148+1</f>
        <v>138</v>
      </c>
      <c r="C149" s="36" t="n">
        <f aca="false">C148</f>
        <v>15</v>
      </c>
      <c r="D149" s="37" t="n">
        <f aca="false">$C149*D$11</f>
        <v>50328791.55</v>
      </c>
      <c r="E149" s="34" t="n">
        <f aca="false">SUM(D149:D149)</f>
        <v>50328791.55</v>
      </c>
      <c r="F149" s="19"/>
      <c r="G149" s="29"/>
    </row>
    <row r="150" customFormat="false" ht="15" hidden="false" customHeight="false" outlineLevel="0" collapsed="false">
      <c r="A150" s="19"/>
      <c r="B150" s="35" t="n">
        <f aca="false">B149+1</f>
        <v>139</v>
      </c>
      <c r="C150" s="36" t="n">
        <f aca="false">C149</f>
        <v>15</v>
      </c>
      <c r="D150" s="37" t="n">
        <f aca="false">$C150*D$11</f>
        <v>50328791.55</v>
      </c>
      <c r="E150" s="34" t="n">
        <f aca="false">SUM(D150:D150)</f>
        <v>50328791.55</v>
      </c>
      <c r="F150" s="19"/>
      <c r="G150" s="29"/>
    </row>
    <row r="151" customFormat="false" ht="15" hidden="false" customHeight="false" outlineLevel="0" collapsed="false">
      <c r="A151" s="19"/>
      <c r="B151" s="35" t="n">
        <f aca="false">B150+1</f>
        <v>140</v>
      </c>
      <c r="C151" s="36" t="n">
        <f aca="false">C150</f>
        <v>15</v>
      </c>
      <c r="D151" s="37" t="n">
        <f aca="false">$C151*D$11</f>
        <v>50328791.55</v>
      </c>
      <c r="E151" s="34" t="n">
        <f aca="false">SUM(D151:D151)</f>
        <v>50328791.55</v>
      </c>
      <c r="F151" s="19"/>
      <c r="G151" s="29"/>
    </row>
    <row r="152" customFormat="false" ht="15" hidden="false" customHeight="false" outlineLevel="0" collapsed="false">
      <c r="A152" s="19"/>
      <c r="B152" s="35" t="n">
        <f aca="false">B151+1</f>
        <v>141</v>
      </c>
      <c r="C152" s="36" t="n">
        <f aca="false">C151</f>
        <v>15</v>
      </c>
      <c r="D152" s="37" t="n">
        <f aca="false">$C152*D$11</f>
        <v>50328791.55</v>
      </c>
      <c r="E152" s="34" t="n">
        <f aca="false">SUM(D152:D152)</f>
        <v>50328791.55</v>
      </c>
      <c r="F152" s="19"/>
      <c r="G152" s="29"/>
    </row>
    <row r="153" customFormat="false" ht="15" hidden="false" customHeight="false" outlineLevel="0" collapsed="false">
      <c r="A153" s="19"/>
      <c r="B153" s="35" t="n">
        <f aca="false">B152+1</f>
        <v>142</v>
      </c>
      <c r="C153" s="36" t="n">
        <f aca="false">C152</f>
        <v>15</v>
      </c>
      <c r="D153" s="37" t="n">
        <f aca="false">$C153*D$11</f>
        <v>50328791.55</v>
      </c>
      <c r="E153" s="34" t="n">
        <f aca="false">SUM(D153:D153)</f>
        <v>50328791.55</v>
      </c>
      <c r="F153" s="19"/>
      <c r="G153" s="29"/>
    </row>
    <row r="154" customFormat="false" ht="15" hidden="false" customHeight="false" outlineLevel="0" collapsed="false">
      <c r="A154" s="19"/>
      <c r="B154" s="35" t="n">
        <f aca="false">B153+1</f>
        <v>143</v>
      </c>
      <c r="C154" s="36" t="n">
        <f aca="false">C153</f>
        <v>15</v>
      </c>
      <c r="D154" s="37" t="n">
        <f aca="false">$C154*D$11</f>
        <v>50328791.55</v>
      </c>
      <c r="E154" s="34" t="n">
        <f aca="false">SUM(D154:D154)</f>
        <v>50328791.55</v>
      </c>
      <c r="F154" s="19"/>
      <c r="G154" s="29"/>
    </row>
    <row r="155" customFormat="false" ht="15.75" hidden="false" customHeight="false" outlineLevel="0" collapsed="false">
      <c r="A155" s="19"/>
      <c r="B155" s="39" t="n">
        <f aca="false">B154+1</f>
        <v>144</v>
      </c>
      <c r="C155" s="40" t="n">
        <f aca="false">C154</f>
        <v>15</v>
      </c>
      <c r="D155" s="41" t="n">
        <f aca="false">$C155*D$11</f>
        <v>50328791.55</v>
      </c>
      <c r="E155" s="42" t="n">
        <f aca="false">SUM(D155:D155)</f>
        <v>50328791.55</v>
      </c>
      <c r="F155" s="19"/>
      <c r="G155" s="29"/>
    </row>
    <row r="156" customFormat="false" ht="15" hidden="false" customHeight="false" outlineLevel="0" collapsed="false">
      <c r="A156" s="19" t="n">
        <v>13</v>
      </c>
      <c r="B156" s="50" t="n">
        <f aca="false">B155+1</f>
        <v>145</v>
      </c>
      <c r="C156" s="43" t="n">
        <f aca="false">C155</f>
        <v>15</v>
      </c>
      <c r="D156" s="44" t="n">
        <f aca="false">$C156*D$11</f>
        <v>50328791.55</v>
      </c>
      <c r="E156" s="45" t="n">
        <f aca="false">SUM(D156:D156)</f>
        <v>50328791.55</v>
      </c>
      <c r="F156" s="19" t="n">
        <f aca="false">A156</f>
        <v>13</v>
      </c>
      <c r="G156" s="29" t="n">
        <f aca="false">SUM(E156:E167)</f>
        <v>603945498.6</v>
      </c>
    </row>
    <row r="157" customFormat="false" ht="15" hidden="false" customHeight="false" outlineLevel="0" collapsed="false">
      <c r="A157" s="19"/>
      <c r="B157" s="35" t="n">
        <f aca="false">B156+1</f>
        <v>146</v>
      </c>
      <c r="C157" s="36" t="n">
        <f aca="false">C156</f>
        <v>15</v>
      </c>
      <c r="D157" s="37" t="n">
        <f aca="false">$C157*D$11</f>
        <v>50328791.55</v>
      </c>
      <c r="E157" s="34" t="n">
        <f aca="false">SUM(D157:D157)</f>
        <v>50328791.55</v>
      </c>
      <c r="F157" s="19"/>
      <c r="G157" s="29"/>
    </row>
    <row r="158" customFormat="false" ht="15" hidden="false" customHeight="false" outlineLevel="0" collapsed="false">
      <c r="A158" s="19"/>
      <c r="B158" s="35" t="n">
        <f aca="false">B157+1</f>
        <v>147</v>
      </c>
      <c r="C158" s="36" t="n">
        <f aca="false">C157</f>
        <v>15</v>
      </c>
      <c r="D158" s="37" t="n">
        <f aca="false">$C158*D$11</f>
        <v>50328791.55</v>
      </c>
      <c r="E158" s="34" t="n">
        <f aca="false">SUM(D158:D158)</f>
        <v>50328791.55</v>
      </c>
      <c r="F158" s="19"/>
      <c r="G158" s="29"/>
    </row>
    <row r="159" customFormat="false" ht="15" hidden="false" customHeight="false" outlineLevel="0" collapsed="false">
      <c r="A159" s="19"/>
      <c r="B159" s="35" t="n">
        <f aca="false">B158+1</f>
        <v>148</v>
      </c>
      <c r="C159" s="36" t="n">
        <f aca="false">C158</f>
        <v>15</v>
      </c>
      <c r="D159" s="37" t="n">
        <f aca="false">$C159*D$11</f>
        <v>50328791.55</v>
      </c>
      <c r="E159" s="34" t="n">
        <f aca="false">SUM(D159:D159)</f>
        <v>50328791.55</v>
      </c>
      <c r="F159" s="19"/>
      <c r="G159" s="29"/>
    </row>
    <row r="160" customFormat="false" ht="15" hidden="false" customHeight="false" outlineLevel="0" collapsed="false">
      <c r="A160" s="19"/>
      <c r="B160" s="35" t="n">
        <f aca="false">B159+1</f>
        <v>149</v>
      </c>
      <c r="C160" s="36" t="n">
        <f aca="false">C159</f>
        <v>15</v>
      </c>
      <c r="D160" s="37" t="n">
        <f aca="false">$C160*D$11</f>
        <v>50328791.55</v>
      </c>
      <c r="E160" s="34" t="n">
        <f aca="false">SUM(D160:D160)</f>
        <v>50328791.55</v>
      </c>
      <c r="F160" s="19"/>
      <c r="G160" s="29"/>
    </row>
    <row r="161" customFormat="false" ht="15" hidden="false" customHeight="false" outlineLevel="0" collapsed="false">
      <c r="A161" s="19"/>
      <c r="B161" s="35" t="n">
        <f aca="false">B160+1</f>
        <v>150</v>
      </c>
      <c r="C161" s="36" t="n">
        <f aca="false">C160</f>
        <v>15</v>
      </c>
      <c r="D161" s="37" t="n">
        <f aca="false">$C161*D$11</f>
        <v>50328791.55</v>
      </c>
      <c r="E161" s="34" t="n">
        <f aca="false">SUM(D161:D161)</f>
        <v>50328791.55</v>
      </c>
      <c r="F161" s="19"/>
      <c r="G161" s="29"/>
    </row>
    <row r="162" customFormat="false" ht="15" hidden="false" customHeight="false" outlineLevel="0" collapsed="false">
      <c r="A162" s="19"/>
      <c r="B162" s="35" t="n">
        <f aca="false">B161+1</f>
        <v>151</v>
      </c>
      <c r="C162" s="36" t="n">
        <f aca="false">C161</f>
        <v>15</v>
      </c>
      <c r="D162" s="37" t="n">
        <f aca="false">$C162*D$11</f>
        <v>50328791.55</v>
      </c>
      <c r="E162" s="34" t="n">
        <f aca="false">SUM(D162:D162)</f>
        <v>50328791.55</v>
      </c>
      <c r="F162" s="19"/>
      <c r="G162" s="29"/>
    </row>
    <row r="163" customFormat="false" ht="15" hidden="false" customHeight="false" outlineLevel="0" collapsed="false">
      <c r="A163" s="19"/>
      <c r="B163" s="35" t="n">
        <f aca="false">B162+1</f>
        <v>152</v>
      </c>
      <c r="C163" s="36" t="n">
        <f aca="false">C162</f>
        <v>15</v>
      </c>
      <c r="D163" s="37" t="n">
        <f aca="false">$C163*D$11</f>
        <v>50328791.55</v>
      </c>
      <c r="E163" s="34" t="n">
        <f aca="false">SUM(D163:D163)</f>
        <v>50328791.55</v>
      </c>
      <c r="F163" s="19"/>
      <c r="G163" s="29"/>
    </row>
    <row r="164" customFormat="false" ht="15" hidden="false" customHeight="false" outlineLevel="0" collapsed="false">
      <c r="A164" s="19"/>
      <c r="B164" s="35" t="n">
        <f aca="false">B163+1</f>
        <v>153</v>
      </c>
      <c r="C164" s="36" t="n">
        <f aca="false">C163</f>
        <v>15</v>
      </c>
      <c r="D164" s="37" t="n">
        <f aca="false">$C164*D$11</f>
        <v>50328791.55</v>
      </c>
      <c r="E164" s="34" t="n">
        <f aca="false">SUM(D164:D164)</f>
        <v>50328791.55</v>
      </c>
      <c r="F164" s="19"/>
      <c r="G164" s="29"/>
    </row>
    <row r="165" customFormat="false" ht="15" hidden="false" customHeight="false" outlineLevel="0" collapsed="false">
      <c r="A165" s="19"/>
      <c r="B165" s="35" t="n">
        <f aca="false">B164+1</f>
        <v>154</v>
      </c>
      <c r="C165" s="36" t="n">
        <f aca="false">C164</f>
        <v>15</v>
      </c>
      <c r="D165" s="37" t="n">
        <f aca="false">$C165*D$11</f>
        <v>50328791.55</v>
      </c>
      <c r="E165" s="34" t="n">
        <f aca="false">SUM(D165:D165)</f>
        <v>50328791.55</v>
      </c>
      <c r="F165" s="19"/>
      <c r="G165" s="29"/>
    </row>
    <row r="166" customFormat="false" ht="15" hidden="false" customHeight="false" outlineLevel="0" collapsed="false">
      <c r="A166" s="19"/>
      <c r="B166" s="35" t="n">
        <f aca="false">B165+1</f>
        <v>155</v>
      </c>
      <c r="C166" s="36" t="n">
        <f aca="false">C165</f>
        <v>15</v>
      </c>
      <c r="D166" s="37" t="n">
        <f aca="false">$C166*D$11</f>
        <v>50328791.55</v>
      </c>
      <c r="E166" s="34" t="n">
        <f aca="false">SUM(D166:D166)</f>
        <v>50328791.55</v>
      </c>
      <c r="F166" s="19"/>
      <c r="G166" s="29"/>
    </row>
    <row r="167" customFormat="false" ht="15.75" hidden="false" customHeight="false" outlineLevel="0" collapsed="false">
      <c r="A167" s="19"/>
      <c r="B167" s="39" t="n">
        <f aca="false">B166+1</f>
        <v>156</v>
      </c>
      <c r="C167" s="40" t="n">
        <f aca="false">C166</f>
        <v>15</v>
      </c>
      <c r="D167" s="41" t="n">
        <f aca="false">$C167*D$11</f>
        <v>50328791.55</v>
      </c>
      <c r="E167" s="42" t="n">
        <f aca="false">SUM(D167:D167)</f>
        <v>50328791.55</v>
      </c>
      <c r="F167" s="19"/>
      <c r="G167" s="29"/>
    </row>
    <row r="168" customFormat="false" ht="15" hidden="false" customHeight="false" outlineLevel="0" collapsed="false">
      <c r="A168" s="19" t="n">
        <v>14</v>
      </c>
      <c r="B168" s="50" t="n">
        <f aca="false">B167+1</f>
        <v>157</v>
      </c>
      <c r="C168" s="43" t="n">
        <f aca="false">C167</f>
        <v>15</v>
      </c>
      <c r="D168" s="44" t="n">
        <f aca="false">$C168*D$11</f>
        <v>50328791.55</v>
      </c>
      <c r="E168" s="45" t="n">
        <f aca="false">SUM(D168:D168)</f>
        <v>50328791.55</v>
      </c>
      <c r="F168" s="19" t="n">
        <f aca="false">A168</f>
        <v>14</v>
      </c>
      <c r="G168" s="29" t="n">
        <f aca="false">SUM(E168:E179)</f>
        <v>603945498.6</v>
      </c>
    </row>
    <row r="169" customFormat="false" ht="15" hidden="false" customHeight="false" outlineLevel="0" collapsed="false">
      <c r="A169" s="19"/>
      <c r="B169" s="35" t="n">
        <f aca="false">B168+1</f>
        <v>158</v>
      </c>
      <c r="C169" s="36" t="n">
        <f aca="false">C168</f>
        <v>15</v>
      </c>
      <c r="D169" s="37" t="n">
        <f aca="false">$C169*D$11</f>
        <v>50328791.55</v>
      </c>
      <c r="E169" s="34" t="n">
        <f aca="false">SUM(D169:D169)</f>
        <v>50328791.55</v>
      </c>
      <c r="F169" s="19"/>
      <c r="G169" s="29"/>
    </row>
    <row r="170" customFormat="false" ht="15" hidden="false" customHeight="false" outlineLevel="0" collapsed="false">
      <c r="A170" s="19"/>
      <c r="B170" s="35" t="n">
        <f aca="false">B169+1</f>
        <v>159</v>
      </c>
      <c r="C170" s="36" t="n">
        <f aca="false">C169</f>
        <v>15</v>
      </c>
      <c r="D170" s="37" t="n">
        <f aca="false">$C170*D$11</f>
        <v>50328791.55</v>
      </c>
      <c r="E170" s="34" t="n">
        <f aca="false">SUM(D170:D170)</f>
        <v>50328791.55</v>
      </c>
      <c r="F170" s="19"/>
      <c r="G170" s="29"/>
    </row>
    <row r="171" customFormat="false" ht="15" hidden="false" customHeight="false" outlineLevel="0" collapsed="false">
      <c r="A171" s="19"/>
      <c r="B171" s="35" t="n">
        <f aca="false">B170+1</f>
        <v>160</v>
      </c>
      <c r="C171" s="36" t="n">
        <f aca="false">C170</f>
        <v>15</v>
      </c>
      <c r="D171" s="37" t="n">
        <f aca="false">$C171*D$11</f>
        <v>50328791.55</v>
      </c>
      <c r="E171" s="34" t="n">
        <f aca="false">SUM(D171:D171)</f>
        <v>50328791.55</v>
      </c>
      <c r="F171" s="19"/>
      <c r="G171" s="29"/>
    </row>
    <row r="172" customFormat="false" ht="15" hidden="false" customHeight="false" outlineLevel="0" collapsed="false">
      <c r="A172" s="19"/>
      <c r="B172" s="35" t="n">
        <f aca="false">B171+1</f>
        <v>161</v>
      </c>
      <c r="C172" s="36" t="n">
        <f aca="false">C171</f>
        <v>15</v>
      </c>
      <c r="D172" s="37" t="n">
        <f aca="false">$C172*D$11</f>
        <v>50328791.55</v>
      </c>
      <c r="E172" s="34" t="n">
        <f aca="false">SUM(D172:D172)</f>
        <v>50328791.55</v>
      </c>
      <c r="F172" s="19"/>
      <c r="G172" s="29"/>
    </row>
    <row r="173" customFormat="false" ht="15" hidden="false" customHeight="false" outlineLevel="0" collapsed="false">
      <c r="A173" s="19"/>
      <c r="B173" s="35" t="n">
        <f aca="false">B172+1</f>
        <v>162</v>
      </c>
      <c r="C173" s="36" t="n">
        <f aca="false">C172</f>
        <v>15</v>
      </c>
      <c r="D173" s="37" t="n">
        <f aca="false">$C173*D$11</f>
        <v>50328791.55</v>
      </c>
      <c r="E173" s="34" t="n">
        <f aca="false">SUM(D173:D173)</f>
        <v>50328791.55</v>
      </c>
      <c r="F173" s="19"/>
      <c r="G173" s="29"/>
    </row>
    <row r="174" customFormat="false" ht="15" hidden="false" customHeight="false" outlineLevel="0" collapsed="false">
      <c r="A174" s="19"/>
      <c r="B174" s="35" t="n">
        <f aca="false">B173+1</f>
        <v>163</v>
      </c>
      <c r="C174" s="36" t="n">
        <f aca="false">C173</f>
        <v>15</v>
      </c>
      <c r="D174" s="37" t="n">
        <f aca="false">$C174*D$11</f>
        <v>50328791.55</v>
      </c>
      <c r="E174" s="34" t="n">
        <f aca="false">SUM(D174:D174)</f>
        <v>50328791.55</v>
      </c>
      <c r="F174" s="19"/>
      <c r="G174" s="29"/>
    </row>
    <row r="175" customFormat="false" ht="15" hidden="false" customHeight="false" outlineLevel="0" collapsed="false">
      <c r="A175" s="19"/>
      <c r="B175" s="35" t="n">
        <f aca="false">B174+1</f>
        <v>164</v>
      </c>
      <c r="C175" s="36" t="n">
        <f aca="false">C174</f>
        <v>15</v>
      </c>
      <c r="D175" s="37" t="n">
        <f aca="false">$C175*D$11</f>
        <v>50328791.55</v>
      </c>
      <c r="E175" s="34" t="n">
        <f aca="false">SUM(D175:D175)</f>
        <v>50328791.55</v>
      </c>
      <c r="F175" s="19"/>
      <c r="G175" s="29"/>
    </row>
    <row r="176" customFormat="false" ht="15" hidden="false" customHeight="false" outlineLevel="0" collapsed="false">
      <c r="A176" s="19"/>
      <c r="B176" s="35" t="n">
        <f aca="false">B175+1</f>
        <v>165</v>
      </c>
      <c r="C176" s="36" t="n">
        <f aca="false">C175</f>
        <v>15</v>
      </c>
      <c r="D176" s="37" t="n">
        <f aca="false">$C176*D$11</f>
        <v>50328791.55</v>
      </c>
      <c r="E176" s="34" t="n">
        <f aca="false">SUM(D176:D176)</f>
        <v>50328791.55</v>
      </c>
      <c r="F176" s="19"/>
      <c r="G176" s="29"/>
    </row>
    <row r="177" customFormat="false" ht="15" hidden="false" customHeight="false" outlineLevel="0" collapsed="false">
      <c r="A177" s="19"/>
      <c r="B177" s="35" t="n">
        <f aca="false">B176+1</f>
        <v>166</v>
      </c>
      <c r="C177" s="36" t="n">
        <f aca="false">C176</f>
        <v>15</v>
      </c>
      <c r="D177" s="37" t="n">
        <f aca="false">$C177*D$11</f>
        <v>50328791.55</v>
      </c>
      <c r="E177" s="34" t="n">
        <f aca="false">SUM(D177:D177)</f>
        <v>50328791.55</v>
      </c>
      <c r="F177" s="19"/>
      <c r="G177" s="29"/>
    </row>
    <row r="178" customFormat="false" ht="15" hidden="false" customHeight="false" outlineLevel="0" collapsed="false">
      <c r="A178" s="19"/>
      <c r="B178" s="35" t="n">
        <f aca="false">B177+1</f>
        <v>167</v>
      </c>
      <c r="C178" s="36" t="n">
        <f aca="false">C177</f>
        <v>15</v>
      </c>
      <c r="D178" s="37" t="n">
        <f aca="false">$C178*D$11</f>
        <v>50328791.55</v>
      </c>
      <c r="E178" s="34" t="n">
        <f aca="false">SUM(D178:D178)</f>
        <v>50328791.55</v>
      </c>
      <c r="F178" s="19"/>
      <c r="G178" s="29"/>
    </row>
    <row r="179" customFormat="false" ht="15.75" hidden="false" customHeight="false" outlineLevel="0" collapsed="false">
      <c r="A179" s="19"/>
      <c r="B179" s="39" t="n">
        <f aca="false">B178+1</f>
        <v>168</v>
      </c>
      <c r="C179" s="40" t="n">
        <f aca="false">C178</f>
        <v>15</v>
      </c>
      <c r="D179" s="41" t="n">
        <f aca="false">$C179*D$11</f>
        <v>50328791.55</v>
      </c>
      <c r="E179" s="42" t="n">
        <f aca="false">SUM(D179:D179)</f>
        <v>50328791.55</v>
      </c>
      <c r="F179" s="19"/>
      <c r="G179" s="29"/>
    </row>
    <row r="180" customFormat="false" ht="15" hidden="false" customHeight="false" outlineLevel="0" collapsed="false">
      <c r="A180" s="19" t="n">
        <v>15</v>
      </c>
      <c r="B180" s="50" t="n">
        <f aca="false">B179+1</f>
        <v>169</v>
      </c>
      <c r="C180" s="43" t="n">
        <f aca="false">C179</f>
        <v>15</v>
      </c>
      <c r="D180" s="44" t="n">
        <f aca="false">$C180*D$11</f>
        <v>50328791.55</v>
      </c>
      <c r="E180" s="45" t="n">
        <f aca="false">SUM(D180:D180)</f>
        <v>50328791.55</v>
      </c>
      <c r="F180" s="19" t="n">
        <f aca="false">A180</f>
        <v>15</v>
      </c>
      <c r="G180" s="29" t="n">
        <f aca="false">SUM(E180:E191)</f>
        <v>603945498.6</v>
      </c>
    </row>
    <row r="181" customFormat="false" ht="15" hidden="false" customHeight="false" outlineLevel="0" collapsed="false">
      <c r="A181" s="19"/>
      <c r="B181" s="35" t="n">
        <f aca="false">B180+1</f>
        <v>170</v>
      </c>
      <c r="C181" s="36" t="n">
        <f aca="false">C180</f>
        <v>15</v>
      </c>
      <c r="D181" s="37" t="n">
        <f aca="false">$C181*D$11</f>
        <v>50328791.55</v>
      </c>
      <c r="E181" s="34" t="n">
        <f aca="false">SUM(D181:D181)</f>
        <v>50328791.55</v>
      </c>
      <c r="F181" s="19"/>
      <c r="G181" s="29"/>
    </row>
    <row r="182" customFormat="false" ht="15" hidden="false" customHeight="false" outlineLevel="0" collapsed="false">
      <c r="A182" s="19"/>
      <c r="B182" s="35" t="n">
        <f aca="false">B181+1</f>
        <v>171</v>
      </c>
      <c r="C182" s="36" t="n">
        <f aca="false">C181</f>
        <v>15</v>
      </c>
      <c r="D182" s="37" t="n">
        <f aca="false">$C182*D$11</f>
        <v>50328791.55</v>
      </c>
      <c r="E182" s="34" t="n">
        <f aca="false">SUM(D182:D182)</f>
        <v>50328791.55</v>
      </c>
      <c r="F182" s="19"/>
      <c r="G182" s="29"/>
    </row>
    <row r="183" customFormat="false" ht="15" hidden="false" customHeight="false" outlineLevel="0" collapsed="false">
      <c r="A183" s="19"/>
      <c r="B183" s="35" t="n">
        <f aca="false">B182+1</f>
        <v>172</v>
      </c>
      <c r="C183" s="36" t="n">
        <f aca="false">C182</f>
        <v>15</v>
      </c>
      <c r="D183" s="37" t="n">
        <f aca="false">$C183*D$11</f>
        <v>50328791.55</v>
      </c>
      <c r="E183" s="34" t="n">
        <f aca="false">SUM(D183:D183)</f>
        <v>50328791.55</v>
      </c>
      <c r="F183" s="19"/>
      <c r="G183" s="29"/>
    </row>
    <row r="184" customFormat="false" ht="15" hidden="false" customHeight="false" outlineLevel="0" collapsed="false">
      <c r="A184" s="19"/>
      <c r="B184" s="35" t="n">
        <f aca="false">B183+1</f>
        <v>173</v>
      </c>
      <c r="C184" s="36" t="n">
        <f aca="false">C183</f>
        <v>15</v>
      </c>
      <c r="D184" s="37" t="n">
        <f aca="false">$C184*D$11</f>
        <v>50328791.55</v>
      </c>
      <c r="E184" s="34" t="n">
        <f aca="false">SUM(D184:D184)</f>
        <v>50328791.55</v>
      </c>
      <c r="F184" s="19"/>
      <c r="G184" s="29"/>
    </row>
    <row r="185" customFormat="false" ht="15" hidden="false" customHeight="false" outlineLevel="0" collapsed="false">
      <c r="A185" s="19"/>
      <c r="B185" s="35" t="n">
        <f aca="false">B184+1</f>
        <v>174</v>
      </c>
      <c r="C185" s="36" t="n">
        <f aca="false">C184</f>
        <v>15</v>
      </c>
      <c r="D185" s="37" t="n">
        <f aca="false">$C185*D$11</f>
        <v>50328791.55</v>
      </c>
      <c r="E185" s="34" t="n">
        <f aca="false">SUM(D185:D185)</f>
        <v>50328791.55</v>
      </c>
      <c r="F185" s="19"/>
      <c r="G185" s="29"/>
    </row>
    <row r="186" customFormat="false" ht="15" hidden="false" customHeight="false" outlineLevel="0" collapsed="false">
      <c r="A186" s="19"/>
      <c r="B186" s="35" t="n">
        <f aca="false">B185+1</f>
        <v>175</v>
      </c>
      <c r="C186" s="36" t="n">
        <f aca="false">C185</f>
        <v>15</v>
      </c>
      <c r="D186" s="37" t="n">
        <f aca="false">$C186*D$11</f>
        <v>50328791.55</v>
      </c>
      <c r="E186" s="34" t="n">
        <f aca="false">SUM(D186:D186)</f>
        <v>50328791.55</v>
      </c>
      <c r="F186" s="19"/>
      <c r="G186" s="29"/>
    </row>
    <row r="187" customFormat="false" ht="15" hidden="false" customHeight="false" outlineLevel="0" collapsed="false">
      <c r="A187" s="19"/>
      <c r="B187" s="35" t="n">
        <f aca="false">B186+1</f>
        <v>176</v>
      </c>
      <c r="C187" s="36" t="n">
        <f aca="false">C186</f>
        <v>15</v>
      </c>
      <c r="D187" s="37" t="n">
        <f aca="false">$C187*D$11</f>
        <v>50328791.55</v>
      </c>
      <c r="E187" s="34" t="n">
        <f aca="false">SUM(D187:D187)</f>
        <v>50328791.55</v>
      </c>
      <c r="F187" s="19"/>
      <c r="G187" s="29"/>
    </row>
    <row r="188" customFormat="false" ht="15" hidden="false" customHeight="false" outlineLevel="0" collapsed="false">
      <c r="A188" s="19"/>
      <c r="B188" s="35" t="n">
        <f aca="false">B187+1</f>
        <v>177</v>
      </c>
      <c r="C188" s="36" t="n">
        <f aca="false">C187</f>
        <v>15</v>
      </c>
      <c r="D188" s="37" t="n">
        <f aca="false">$C188*D$11</f>
        <v>50328791.55</v>
      </c>
      <c r="E188" s="34" t="n">
        <f aca="false">SUM(D188:D188)</f>
        <v>50328791.55</v>
      </c>
      <c r="F188" s="19"/>
      <c r="G188" s="29"/>
    </row>
    <row r="189" customFormat="false" ht="15" hidden="false" customHeight="false" outlineLevel="0" collapsed="false">
      <c r="A189" s="19"/>
      <c r="B189" s="35" t="n">
        <f aca="false">B188+1</f>
        <v>178</v>
      </c>
      <c r="C189" s="36" t="n">
        <f aca="false">C188</f>
        <v>15</v>
      </c>
      <c r="D189" s="37" t="n">
        <f aca="false">$C189*D$11</f>
        <v>50328791.55</v>
      </c>
      <c r="E189" s="34" t="n">
        <f aca="false">SUM(D189:D189)</f>
        <v>50328791.55</v>
      </c>
      <c r="F189" s="19"/>
      <c r="G189" s="29"/>
    </row>
    <row r="190" customFormat="false" ht="15" hidden="false" customHeight="false" outlineLevel="0" collapsed="false">
      <c r="A190" s="19"/>
      <c r="B190" s="35" t="n">
        <f aca="false">B189+1</f>
        <v>179</v>
      </c>
      <c r="C190" s="36" t="n">
        <f aca="false">C189</f>
        <v>15</v>
      </c>
      <c r="D190" s="37" t="n">
        <f aca="false">$C190*D$11</f>
        <v>50328791.55</v>
      </c>
      <c r="E190" s="34" t="n">
        <f aca="false">SUM(D190:D190)</f>
        <v>50328791.55</v>
      </c>
      <c r="F190" s="19"/>
      <c r="G190" s="29"/>
    </row>
    <row r="191" customFormat="false" ht="15.75" hidden="false" customHeight="false" outlineLevel="0" collapsed="false">
      <c r="A191" s="19"/>
      <c r="B191" s="39" t="n">
        <f aca="false">B190+1</f>
        <v>180</v>
      </c>
      <c r="C191" s="40" t="n">
        <f aca="false">C190</f>
        <v>15</v>
      </c>
      <c r="D191" s="41" t="n">
        <f aca="false">$C191*D$11</f>
        <v>50328791.55</v>
      </c>
      <c r="E191" s="42" t="n">
        <f aca="false">SUM(D191:D191)</f>
        <v>50328791.55</v>
      </c>
      <c r="F191" s="19"/>
      <c r="G191" s="29"/>
    </row>
    <row r="192" customFormat="false" ht="15" hidden="false" customHeight="false" outlineLevel="0" collapsed="false">
      <c r="A192" s="19" t="n">
        <v>16</v>
      </c>
      <c r="B192" s="50" t="n">
        <f aca="false">B191+1</f>
        <v>181</v>
      </c>
      <c r="C192" s="43" t="n">
        <f aca="false">C191</f>
        <v>15</v>
      </c>
      <c r="D192" s="44" t="n">
        <f aca="false">$C192*D$11</f>
        <v>50328791.55</v>
      </c>
      <c r="E192" s="45" t="n">
        <f aca="false">SUM(D192:D192)</f>
        <v>50328791.55</v>
      </c>
      <c r="F192" s="19" t="n">
        <f aca="false">A192</f>
        <v>16</v>
      </c>
      <c r="G192" s="29" t="n">
        <f aca="false">SUM(E192:E203)</f>
        <v>603945498.6</v>
      </c>
    </row>
    <row r="193" customFormat="false" ht="15" hidden="false" customHeight="false" outlineLevel="0" collapsed="false">
      <c r="A193" s="19"/>
      <c r="B193" s="35" t="n">
        <f aca="false">B192+1</f>
        <v>182</v>
      </c>
      <c r="C193" s="36" t="n">
        <f aca="false">C192</f>
        <v>15</v>
      </c>
      <c r="D193" s="37" t="n">
        <f aca="false">$C193*D$11</f>
        <v>50328791.55</v>
      </c>
      <c r="E193" s="34" t="n">
        <f aca="false">SUM(D193:D193)</f>
        <v>50328791.55</v>
      </c>
      <c r="F193" s="19"/>
      <c r="G193" s="29"/>
    </row>
    <row r="194" customFormat="false" ht="15" hidden="false" customHeight="false" outlineLevel="0" collapsed="false">
      <c r="A194" s="19"/>
      <c r="B194" s="35" t="n">
        <f aca="false">B193+1</f>
        <v>183</v>
      </c>
      <c r="C194" s="36" t="n">
        <f aca="false">C193</f>
        <v>15</v>
      </c>
      <c r="D194" s="37" t="n">
        <f aca="false">$C194*D$11</f>
        <v>50328791.55</v>
      </c>
      <c r="E194" s="34" t="n">
        <f aca="false">SUM(D194:D194)</f>
        <v>50328791.55</v>
      </c>
      <c r="F194" s="19"/>
      <c r="G194" s="29"/>
    </row>
    <row r="195" customFormat="false" ht="15" hidden="false" customHeight="false" outlineLevel="0" collapsed="false">
      <c r="A195" s="19"/>
      <c r="B195" s="35" t="n">
        <f aca="false">B194+1</f>
        <v>184</v>
      </c>
      <c r="C195" s="36" t="n">
        <f aca="false">C194</f>
        <v>15</v>
      </c>
      <c r="D195" s="37" t="n">
        <f aca="false">$C195*D$11</f>
        <v>50328791.55</v>
      </c>
      <c r="E195" s="34" t="n">
        <f aca="false">SUM(D195:D195)</f>
        <v>50328791.55</v>
      </c>
      <c r="F195" s="19"/>
      <c r="G195" s="29"/>
    </row>
    <row r="196" customFormat="false" ht="15" hidden="false" customHeight="false" outlineLevel="0" collapsed="false">
      <c r="A196" s="19"/>
      <c r="B196" s="35" t="n">
        <f aca="false">B195+1</f>
        <v>185</v>
      </c>
      <c r="C196" s="36" t="n">
        <f aca="false">C195</f>
        <v>15</v>
      </c>
      <c r="D196" s="37" t="n">
        <f aca="false">$C196*D$11</f>
        <v>50328791.55</v>
      </c>
      <c r="E196" s="34" t="n">
        <f aca="false">SUM(D196:D196)</f>
        <v>50328791.55</v>
      </c>
      <c r="F196" s="19"/>
      <c r="G196" s="29"/>
    </row>
    <row r="197" customFormat="false" ht="15" hidden="false" customHeight="false" outlineLevel="0" collapsed="false">
      <c r="A197" s="19"/>
      <c r="B197" s="35" t="n">
        <f aca="false">B196+1</f>
        <v>186</v>
      </c>
      <c r="C197" s="36" t="n">
        <f aca="false">C196</f>
        <v>15</v>
      </c>
      <c r="D197" s="37" t="n">
        <f aca="false">$C197*D$11</f>
        <v>50328791.55</v>
      </c>
      <c r="E197" s="34" t="n">
        <f aca="false">SUM(D197:D197)</f>
        <v>50328791.55</v>
      </c>
      <c r="F197" s="19"/>
      <c r="G197" s="29"/>
    </row>
    <row r="198" customFormat="false" ht="15" hidden="false" customHeight="false" outlineLevel="0" collapsed="false">
      <c r="A198" s="19"/>
      <c r="B198" s="35" t="n">
        <f aca="false">B197+1</f>
        <v>187</v>
      </c>
      <c r="C198" s="36" t="n">
        <f aca="false">C197</f>
        <v>15</v>
      </c>
      <c r="D198" s="37" t="n">
        <f aca="false">$C198*D$11</f>
        <v>50328791.55</v>
      </c>
      <c r="E198" s="34" t="n">
        <f aca="false">SUM(D198:D198)</f>
        <v>50328791.55</v>
      </c>
      <c r="F198" s="19"/>
      <c r="G198" s="29"/>
    </row>
    <row r="199" customFormat="false" ht="15" hidden="false" customHeight="false" outlineLevel="0" collapsed="false">
      <c r="A199" s="19"/>
      <c r="B199" s="35" t="n">
        <f aca="false">B198+1</f>
        <v>188</v>
      </c>
      <c r="C199" s="36" t="n">
        <f aca="false">C198</f>
        <v>15</v>
      </c>
      <c r="D199" s="37" t="n">
        <f aca="false">$C199*D$11</f>
        <v>50328791.55</v>
      </c>
      <c r="E199" s="34" t="n">
        <f aca="false">SUM(D199:D199)</f>
        <v>50328791.55</v>
      </c>
      <c r="F199" s="19"/>
      <c r="G199" s="29"/>
    </row>
    <row r="200" customFormat="false" ht="15" hidden="false" customHeight="false" outlineLevel="0" collapsed="false">
      <c r="A200" s="19"/>
      <c r="B200" s="35" t="n">
        <f aca="false">B199+1</f>
        <v>189</v>
      </c>
      <c r="C200" s="36" t="n">
        <f aca="false">C199</f>
        <v>15</v>
      </c>
      <c r="D200" s="37" t="n">
        <f aca="false">$C200*D$11</f>
        <v>50328791.55</v>
      </c>
      <c r="E200" s="34" t="n">
        <f aca="false">SUM(D200:D200)</f>
        <v>50328791.55</v>
      </c>
      <c r="F200" s="19"/>
      <c r="G200" s="29"/>
    </row>
    <row r="201" customFormat="false" ht="15" hidden="false" customHeight="false" outlineLevel="0" collapsed="false">
      <c r="A201" s="19"/>
      <c r="B201" s="35" t="n">
        <f aca="false">B200+1</f>
        <v>190</v>
      </c>
      <c r="C201" s="36" t="n">
        <f aca="false">C200</f>
        <v>15</v>
      </c>
      <c r="D201" s="37" t="n">
        <f aca="false">$C201*D$11</f>
        <v>50328791.55</v>
      </c>
      <c r="E201" s="34" t="n">
        <f aca="false">SUM(D201:D201)</f>
        <v>50328791.55</v>
      </c>
      <c r="F201" s="19"/>
      <c r="G201" s="29"/>
    </row>
    <row r="202" customFormat="false" ht="15" hidden="false" customHeight="false" outlineLevel="0" collapsed="false">
      <c r="A202" s="19"/>
      <c r="B202" s="35" t="n">
        <f aca="false">B201+1</f>
        <v>191</v>
      </c>
      <c r="C202" s="36" t="n">
        <f aca="false">C201</f>
        <v>15</v>
      </c>
      <c r="D202" s="37" t="n">
        <f aca="false">$C202*D$11</f>
        <v>50328791.55</v>
      </c>
      <c r="E202" s="34" t="n">
        <f aca="false">SUM(D202:D202)</f>
        <v>50328791.55</v>
      </c>
      <c r="F202" s="19"/>
      <c r="G202" s="29"/>
    </row>
    <row r="203" customFormat="false" ht="15.75" hidden="false" customHeight="false" outlineLevel="0" collapsed="false">
      <c r="A203" s="19"/>
      <c r="B203" s="39" t="n">
        <f aca="false">B202+1</f>
        <v>192</v>
      </c>
      <c r="C203" s="40" t="n">
        <f aca="false">C202</f>
        <v>15</v>
      </c>
      <c r="D203" s="41" t="n">
        <f aca="false">$C203*D$11</f>
        <v>50328791.55</v>
      </c>
      <c r="E203" s="42" t="n">
        <f aca="false">SUM(D203:D203)</f>
        <v>50328791.55</v>
      </c>
      <c r="F203" s="19"/>
      <c r="G203" s="29"/>
    </row>
    <row r="204" customFormat="false" ht="15" hidden="false" customHeight="false" outlineLevel="0" collapsed="false">
      <c r="A204" s="19" t="n">
        <v>17</v>
      </c>
      <c r="B204" s="50" t="n">
        <f aca="false">B203+1</f>
        <v>193</v>
      </c>
      <c r="C204" s="43" t="n">
        <f aca="false">C203</f>
        <v>15</v>
      </c>
      <c r="D204" s="44" t="n">
        <f aca="false">$C204*D$11</f>
        <v>50328791.55</v>
      </c>
      <c r="E204" s="45" t="n">
        <f aca="false">SUM(D204:D204)</f>
        <v>50328791.55</v>
      </c>
      <c r="F204" s="19" t="n">
        <f aca="false">A204</f>
        <v>17</v>
      </c>
      <c r="G204" s="29" t="n">
        <f aca="false">SUM(E204:E215)</f>
        <v>603945498.6</v>
      </c>
    </row>
    <row r="205" customFormat="false" ht="15" hidden="false" customHeight="false" outlineLevel="0" collapsed="false">
      <c r="A205" s="19"/>
      <c r="B205" s="35" t="n">
        <f aca="false">B204+1</f>
        <v>194</v>
      </c>
      <c r="C205" s="36" t="n">
        <f aca="false">C204</f>
        <v>15</v>
      </c>
      <c r="D205" s="37" t="n">
        <f aca="false">$C205*D$11</f>
        <v>50328791.55</v>
      </c>
      <c r="E205" s="34" t="n">
        <f aca="false">SUM(D205:D205)</f>
        <v>50328791.55</v>
      </c>
      <c r="F205" s="19"/>
      <c r="G205" s="29"/>
    </row>
    <row r="206" customFormat="false" ht="15" hidden="false" customHeight="false" outlineLevel="0" collapsed="false">
      <c r="A206" s="19"/>
      <c r="B206" s="35" t="n">
        <f aca="false">B205+1</f>
        <v>195</v>
      </c>
      <c r="C206" s="36" t="n">
        <f aca="false">C205</f>
        <v>15</v>
      </c>
      <c r="D206" s="37" t="n">
        <f aca="false">$C206*D$11</f>
        <v>50328791.55</v>
      </c>
      <c r="E206" s="34" t="n">
        <f aca="false">SUM(D206:D206)</f>
        <v>50328791.55</v>
      </c>
      <c r="F206" s="19"/>
      <c r="G206" s="29"/>
    </row>
    <row r="207" customFormat="false" ht="15" hidden="false" customHeight="false" outlineLevel="0" collapsed="false">
      <c r="A207" s="19"/>
      <c r="B207" s="35" t="n">
        <f aca="false">B206+1</f>
        <v>196</v>
      </c>
      <c r="C207" s="36" t="n">
        <f aca="false">C206</f>
        <v>15</v>
      </c>
      <c r="D207" s="37" t="n">
        <f aca="false">$C207*D$11</f>
        <v>50328791.55</v>
      </c>
      <c r="E207" s="34" t="n">
        <f aca="false">SUM(D207:D207)</f>
        <v>50328791.55</v>
      </c>
      <c r="F207" s="19"/>
      <c r="G207" s="29"/>
    </row>
    <row r="208" customFormat="false" ht="15" hidden="false" customHeight="false" outlineLevel="0" collapsed="false">
      <c r="A208" s="19"/>
      <c r="B208" s="35" t="n">
        <f aca="false">B207+1</f>
        <v>197</v>
      </c>
      <c r="C208" s="36" t="n">
        <f aca="false">C207</f>
        <v>15</v>
      </c>
      <c r="D208" s="37" t="n">
        <f aca="false">$C208*D$11</f>
        <v>50328791.55</v>
      </c>
      <c r="E208" s="34" t="n">
        <f aca="false">SUM(D208:D208)</f>
        <v>50328791.55</v>
      </c>
      <c r="F208" s="19"/>
      <c r="G208" s="29"/>
    </row>
    <row r="209" customFormat="false" ht="15" hidden="false" customHeight="false" outlineLevel="0" collapsed="false">
      <c r="A209" s="19"/>
      <c r="B209" s="35" t="n">
        <f aca="false">B208+1</f>
        <v>198</v>
      </c>
      <c r="C209" s="36" t="n">
        <f aca="false">C208</f>
        <v>15</v>
      </c>
      <c r="D209" s="37" t="n">
        <f aca="false">$C209*D$11</f>
        <v>50328791.55</v>
      </c>
      <c r="E209" s="34" t="n">
        <f aca="false">SUM(D209:D209)</f>
        <v>50328791.55</v>
      </c>
      <c r="F209" s="19"/>
      <c r="G209" s="29"/>
    </row>
    <row r="210" customFormat="false" ht="15" hidden="false" customHeight="false" outlineLevel="0" collapsed="false">
      <c r="A210" s="19"/>
      <c r="B210" s="35" t="n">
        <f aca="false">B209+1</f>
        <v>199</v>
      </c>
      <c r="C210" s="36" t="n">
        <f aca="false">C209</f>
        <v>15</v>
      </c>
      <c r="D210" s="37" t="n">
        <f aca="false">$C210*D$11</f>
        <v>50328791.55</v>
      </c>
      <c r="E210" s="34" t="n">
        <f aca="false">SUM(D210:D210)</f>
        <v>50328791.55</v>
      </c>
      <c r="F210" s="19"/>
      <c r="G210" s="29"/>
    </row>
    <row r="211" customFormat="false" ht="15" hidden="false" customHeight="false" outlineLevel="0" collapsed="false">
      <c r="A211" s="19"/>
      <c r="B211" s="35" t="n">
        <f aca="false">B210+1</f>
        <v>200</v>
      </c>
      <c r="C211" s="36" t="n">
        <f aca="false">C210</f>
        <v>15</v>
      </c>
      <c r="D211" s="37" t="n">
        <f aca="false">$C211*D$11</f>
        <v>50328791.55</v>
      </c>
      <c r="E211" s="34" t="n">
        <f aca="false">SUM(D211:D211)</f>
        <v>50328791.55</v>
      </c>
      <c r="F211" s="19"/>
      <c r="G211" s="29"/>
    </row>
    <row r="212" customFormat="false" ht="15" hidden="false" customHeight="false" outlineLevel="0" collapsed="false">
      <c r="A212" s="19"/>
      <c r="B212" s="35" t="n">
        <f aca="false">B211+1</f>
        <v>201</v>
      </c>
      <c r="C212" s="36" t="n">
        <f aca="false">C211</f>
        <v>15</v>
      </c>
      <c r="D212" s="37" t="n">
        <f aca="false">$C212*D$11</f>
        <v>50328791.55</v>
      </c>
      <c r="E212" s="34" t="n">
        <f aca="false">SUM(D212:D212)</f>
        <v>50328791.55</v>
      </c>
      <c r="F212" s="19"/>
      <c r="G212" s="29"/>
    </row>
    <row r="213" customFormat="false" ht="15" hidden="false" customHeight="false" outlineLevel="0" collapsed="false">
      <c r="A213" s="19"/>
      <c r="B213" s="35" t="n">
        <f aca="false">B212+1</f>
        <v>202</v>
      </c>
      <c r="C213" s="36" t="n">
        <f aca="false">C212</f>
        <v>15</v>
      </c>
      <c r="D213" s="37" t="n">
        <f aca="false">$C213*D$11</f>
        <v>50328791.55</v>
      </c>
      <c r="E213" s="34" t="n">
        <f aca="false">SUM(D213:D213)</f>
        <v>50328791.55</v>
      </c>
      <c r="F213" s="19"/>
      <c r="G213" s="29"/>
    </row>
    <row r="214" customFormat="false" ht="15" hidden="false" customHeight="false" outlineLevel="0" collapsed="false">
      <c r="A214" s="19"/>
      <c r="B214" s="35" t="n">
        <f aca="false">B213+1</f>
        <v>203</v>
      </c>
      <c r="C214" s="36" t="n">
        <f aca="false">C213</f>
        <v>15</v>
      </c>
      <c r="D214" s="37" t="n">
        <f aca="false">$C214*D$11</f>
        <v>50328791.55</v>
      </c>
      <c r="E214" s="34" t="n">
        <f aca="false">SUM(D214:D214)</f>
        <v>50328791.55</v>
      </c>
      <c r="F214" s="19"/>
      <c r="G214" s="29"/>
    </row>
    <row r="215" customFormat="false" ht="15.75" hidden="false" customHeight="false" outlineLevel="0" collapsed="false">
      <c r="A215" s="19"/>
      <c r="B215" s="39" t="n">
        <f aca="false">B214+1</f>
        <v>204</v>
      </c>
      <c r="C215" s="40" t="n">
        <f aca="false">C214</f>
        <v>15</v>
      </c>
      <c r="D215" s="41" t="n">
        <f aca="false">$C215*D$11</f>
        <v>50328791.55</v>
      </c>
      <c r="E215" s="42" t="n">
        <f aca="false">SUM(D215:D215)</f>
        <v>50328791.55</v>
      </c>
      <c r="F215" s="19"/>
      <c r="G215" s="29"/>
    </row>
    <row r="216" customFormat="false" ht="15" hidden="false" customHeight="false" outlineLevel="0" collapsed="false">
      <c r="A216" s="19" t="n">
        <v>18</v>
      </c>
      <c r="B216" s="50" t="n">
        <f aca="false">B215+1</f>
        <v>205</v>
      </c>
      <c r="C216" s="43" t="n">
        <f aca="false">C215</f>
        <v>15</v>
      </c>
      <c r="D216" s="44" t="n">
        <f aca="false">$C216*D$11</f>
        <v>50328791.55</v>
      </c>
      <c r="E216" s="45" t="n">
        <f aca="false">SUM(D216:D216)</f>
        <v>50328791.55</v>
      </c>
      <c r="F216" s="19" t="n">
        <f aca="false">A216</f>
        <v>18</v>
      </c>
      <c r="G216" s="29" t="n">
        <f aca="false">SUM(E216:E227)</f>
        <v>603945498.6</v>
      </c>
    </row>
    <row r="217" customFormat="false" ht="15" hidden="false" customHeight="false" outlineLevel="0" collapsed="false">
      <c r="A217" s="19"/>
      <c r="B217" s="35" t="n">
        <f aca="false">B216+1</f>
        <v>206</v>
      </c>
      <c r="C217" s="36" t="n">
        <f aca="false">C216</f>
        <v>15</v>
      </c>
      <c r="D217" s="37" t="n">
        <f aca="false">$C217*D$11</f>
        <v>50328791.55</v>
      </c>
      <c r="E217" s="34" t="n">
        <f aca="false">SUM(D217:D217)</f>
        <v>50328791.55</v>
      </c>
      <c r="F217" s="19"/>
      <c r="G217" s="29"/>
    </row>
    <row r="218" customFormat="false" ht="15" hidden="false" customHeight="false" outlineLevel="0" collapsed="false">
      <c r="A218" s="19"/>
      <c r="B218" s="35" t="n">
        <f aca="false">B217+1</f>
        <v>207</v>
      </c>
      <c r="C218" s="36" t="n">
        <f aca="false">C217</f>
        <v>15</v>
      </c>
      <c r="D218" s="37" t="n">
        <f aca="false">$C218*D$11</f>
        <v>50328791.55</v>
      </c>
      <c r="E218" s="34" t="n">
        <f aca="false">SUM(D218:D218)</f>
        <v>50328791.55</v>
      </c>
      <c r="F218" s="19"/>
      <c r="G218" s="29"/>
    </row>
    <row r="219" customFormat="false" ht="15" hidden="false" customHeight="false" outlineLevel="0" collapsed="false">
      <c r="A219" s="19"/>
      <c r="B219" s="35" t="n">
        <f aca="false">B218+1</f>
        <v>208</v>
      </c>
      <c r="C219" s="36" t="n">
        <f aca="false">C218</f>
        <v>15</v>
      </c>
      <c r="D219" s="37" t="n">
        <f aca="false">$C219*D$11</f>
        <v>50328791.55</v>
      </c>
      <c r="E219" s="34" t="n">
        <f aca="false">SUM(D219:D219)</f>
        <v>50328791.55</v>
      </c>
      <c r="F219" s="19"/>
      <c r="G219" s="29"/>
    </row>
    <row r="220" customFormat="false" ht="15" hidden="false" customHeight="false" outlineLevel="0" collapsed="false">
      <c r="A220" s="19"/>
      <c r="B220" s="35" t="n">
        <f aca="false">B219+1</f>
        <v>209</v>
      </c>
      <c r="C220" s="36" t="n">
        <f aca="false">C219</f>
        <v>15</v>
      </c>
      <c r="D220" s="37" t="n">
        <f aca="false">$C220*D$11</f>
        <v>50328791.55</v>
      </c>
      <c r="E220" s="34" t="n">
        <f aca="false">SUM(D220:D220)</f>
        <v>50328791.55</v>
      </c>
      <c r="F220" s="19"/>
      <c r="G220" s="29"/>
    </row>
    <row r="221" customFormat="false" ht="15" hidden="false" customHeight="false" outlineLevel="0" collapsed="false">
      <c r="A221" s="19"/>
      <c r="B221" s="35" t="n">
        <f aca="false">B220+1</f>
        <v>210</v>
      </c>
      <c r="C221" s="36" t="n">
        <f aca="false">C220</f>
        <v>15</v>
      </c>
      <c r="D221" s="37" t="n">
        <f aca="false">$C221*D$11</f>
        <v>50328791.55</v>
      </c>
      <c r="E221" s="34" t="n">
        <f aca="false">SUM(D221:D221)</f>
        <v>50328791.55</v>
      </c>
      <c r="F221" s="19"/>
      <c r="G221" s="29"/>
    </row>
    <row r="222" customFormat="false" ht="15" hidden="false" customHeight="false" outlineLevel="0" collapsed="false">
      <c r="A222" s="19"/>
      <c r="B222" s="35" t="n">
        <f aca="false">B221+1</f>
        <v>211</v>
      </c>
      <c r="C222" s="36" t="n">
        <f aca="false">C221</f>
        <v>15</v>
      </c>
      <c r="D222" s="37" t="n">
        <f aca="false">$C222*D$11</f>
        <v>50328791.55</v>
      </c>
      <c r="E222" s="34" t="n">
        <f aca="false">SUM(D222:D222)</f>
        <v>50328791.55</v>
      </c>
      <c r="F222" s="19"/>
      <c r="G222" s="29"/>
    </row>
    <row r="223" customFormat="false" ht="15" hidden="false" customHeight="false" outlineLevel="0" collapsed="false">
      <c r="A223" s="19"/>
      <c r="B223" s="35" t="n">
        <f aca="false">B222+1</f>
        <v>212</v>
      </c>
      <c r="C223" s="36" t="n">
        <f aca="false">C222</f>
        <v>15</v>
      </c>
      <c r="D223" s="37" t="n">
        <f aca="false">$C223*D$11</f>
        <v>50328791.55</v>
      </c>
      <c r="E223" s="34" t="n">
        <f aca="false">SUM(D223:D223)</f>
        <v>50328791.55</v>
      </c>
      <c r="F223" s="19"/>
      <c r="G223" s="29"/>
    </row>
    <row r="224" customFormat="false" ht="15" hidden="false" customHeight="false" outlineLevel="0" collapsed="false">
      <c r="A224" s="19"/>
      <c r="B224" s="35" t="n">
        <f aca="false">B223+1</f>
        <v>213</v>
      </c>
      <c r="C224" s="36" t="n">
        <f aca="false">C223</f>
        <v>15</v>
      </c>
      <c r="D224" s="37" t="n">
        <f aca="false">$C224*D$11</f>
        <v>50328791.55</v>
      </c>
      <c r="E224" s="34" t="n">
        <f aca="false">SUM(D224:D224)</f>
        <v>50328791.55</v>
      </c>
      <c r="F224" s="19"/>
      <c r="G224" s="29"/>
    </row>
    <row r="225" customFormat="false" ht="15" hidden="false" customHeight="false" outlineLevel="0" collapsed="false">
      <c r="A225" s="19"/>
      <c r="B225" s="35" t="n">
        <f aca="false">B224+1</f>
        <v>214</v>
      </c>
      <c r="C225" s="36" t="n">
        <f aca="false">C224</f>
        <v>15</v>
      </c>
      <c r="D225" s="37" t="n">
        <f aca="false">$C225*D$11</f>
        <v>50328791.55</v>
      </c>
      <c r="E225" s="34" t="n">
        <f aca="false">SUM(D225:D225)</f>
        <v>50328791.55</v>
      </c>
      <c r="F225" s="19"/>
      <c r="G225" s="29"/>
    </row>
    <row r="226" customFormat="false" ht="15" hidden="false" customHeight="false" outlineLevel="0" collapsed="false">
      <c r="A226" s="19"/>
      <c r="B226" s="35" t="n">
        <f aca="false">B225+1</f>
        <v>215</v>
      </c>
      <c r="C226" s="36" t="n">
        <f aca="false">C225</f>
        <v>15</v>
      </c>
      <c r="D226" s="37" t="n">
        <f aca="false">$C226*D$11</f>
        <v>50328791.55</v>
      </c>
      <c r="E226" s="34" t="n">
        <f aca="false">SUM(D226:D226)</f>
        <v>50328791.55</v>
      </c>
      <c r="F226" s="19"/>
      <c r="G226" s="29"/>
    </row>
    <row r="227" customFormat="false" ht="15.75" hidden="false" customHeight="false" outlineLevel="0" collapsed="false">
      <c r="A227" s="19"/>
      <c r="B227" s="39" t="n">
        <f aca="false">B226+1</f>
        <v>216</v>
      </c>
      <c r="C227" s="40" t="n">
        <f aca="false">C226</f>
        <v>15</v>
      </c>
      <c r="D227" s="41" t="n">
        <f aca="false">$C227*D$11</f>
        <v>50328791.55</v>
      </c>
      <c r="E227" s="42" t="n">
        <f aca="false">SUM(D227:D227)</f>
        <v>50328791.55</v>
      </c>
      <c r="F227" s="19"/>
      <c r="G227" s="29"/>
    </row>
    <row r="228" customFormat="false" ht="15" hidden="false" customHeight="false" outlineLevel="0" collapsed="false">
      <c r="A228" s="19" t="n">
        <v>19</v>
      </c>
      <c r="B228" s="50" t="n">
        <f aca="false">B227+1</f>
        <v>217</v>
      </c>
      <c r="C228" s="43" t="n">
        <f aca="false">C227</f>
        <v>15</v>
      </c>
      <c r="D228" s="44" t="n">
        <f aca="false">$C228*D$11</f>
        <v>50328791.55</v>
      </c>
      <c r="E228" s="45" t="n">
        <f aca="false">SUM(D228:D228)</f>
        <v>50328791.55</v>
      </c>
      <c r="F228" s="19" t="n">
        <f aca="false">A228</f>
        <v>19</v>
      </c>
      <c r="G228" s="29" t="n">
        <f aca="false">SUM(E228:E239)</f>
        <v>603945498.6</v>
      </c>
    </row>
    <row r="229" customFormat="false" ht="15" hidden="false" customHeight="false" outlineLevel="0" collapsed="false">
      <c r="A229" s="19"/>
      <c r="B229" s="35" t="n">
        <f aca="false">B228+1</f>
        <v>218</v>
      </c>
      <c r="C229" s="36" t="n">
        <f aca="false">C228</f>
        <v>15</v>
      </c>
      <c r="D229" s="37" t="n">
        <f aca="false">$C229*D$11</f>
        <v>50328791.55</v>
      </c>
      <c r="E229" s="34" t="n">
        <f aca="false">SUM(D229:D229)</f>
        <v>50328791.55</v>
      </c>
      <c r="F229" s="19"/>
      <c r="G229" s="29"/>
    </row>
    <row r="230" customFormat="false" ht="15" hidden="false" customHeight="false" outlineLevel="0" collapsed="false">
      <c r="A230" s="19"/>
      <c r="B230" s="35" t="n">
        <f aca="false">B229+1</f>
        <v>219</v>
      </c>
      <c r="C230" s="36" t="n">
        <f aca="false">C229</f>
        <v>15</v>
      </c>
      <c r="D230" s="37" t="n">
        <f aca="false">$C230*D$11</f>
        <v>50328791.55</v>
      </c>
      <c r="E230" s="34" t="n">
        <f aca="false">SUM(D230:D230)</f>
        <v>50328791.55</v>
      </c>
      <c r="F230" s="19"/>
      <c r="G230" s="29"/>
    </row>
    <row r="231" customFormat="false" ht="15" hidden="false" customHeight="false" outlineLevel="0" collapsed="false">
      <c r="A231" s="19"/>
      <c r="B231" s="35" t="n">
        <f aca="false">B230+1</f>
        <v>220</v>
      </c>
      <c r="C231" s="36" t="n">
        <f aca="false">C230</f>
        <v>15</v>
      </c>
      <c r="D231" s="37" t="n">
        <f aca="false">$C231*D$11</f>
        <v>50328791.55</v>
      </c>
      <c r="E231" s="34" t="n">
        <f aca="false">SUM(D231:D231)</f>
        <v>50328791.55</v>
      </c>
      <c r="F231" s="19"/>
      <c r="G231" s="29"/>
    </row>
    <row r="232" customFormat="false" ht="15" hidden="false" customHeight="false" outlineLevel="0" collapsed="false">
      <c r="A232" s="19"/>
      <c r="B232" s="35" t="n">
        <f aca="false">B231+1</f>
        <v>221</v>
      </c>
      <c r="C232" s="36" t="n">
        <f aca="false">C231</f>
        <v>15</v>
      </c>
      <c r="D232" s="37" t="n">
        <f aca="false">$C232*D$11</f>
        <v>50328791.55</v>
      </c>
      <c r="E232" s="34" t="n">
        <f aca="false">SUM(D232:D232)</f>
        <v>50328791.55</v>
      </c>
      <c r="F232" s="19"/>
      <c r="G232" s="29"/>
    </row>
    <row r="233" customFormat="false" ht="15" hidden="false" customHeight="false" outlineLevel="0" collapsed="false">
      <c r="A233" s="19"/>
      <c r="B233" s="35" t="n">
        <f aca="false">B232+1</f>
        <v>222</v>
      </c>
      <c r="C233" s="36" t="n">
        <f aca="false">C232</f>
        <v>15</v>
      </c>
      <c r="D233" s="37" t="n">
        <f aca="false">$C233*D$11</f>
        <v>50328791.55</v>
      </c>
      <c r="E233" s="34" t="n">
        <f aca="false">SUM(D233:D233)</f>
        <v>50328791.55</v>
      </c>
      <c r="F233" s="19"/>
      <c r="G233" s="29"/>
    </row>
    <row r="234" customFormat="false" ht="15" hidden="false" customHeight="false" outlineLevel="0" collapsed="false">
      <c r="A234" s="19"/>
      <c r="B234" s="35" t="n">
        <f aca="false">B233+1</f>
        <v>223</v>
      </c>
      <c r="C234" s="36" t="n">
        <f aca="false">C233</f>
        <v>15</v>
      </c>
      <c r="D234" s="37" t="n">
        <f aca="false">$C234*D$11</f>
        <v>50328791.55</v>
      </c>
      <c r="E234" s="34" t="n">
        <f aca="false">SUM(D234:D234)</f>
        <v>50328791.55</v>
      </c>
      <c r="F234" s="19"/>
      <c r="G234" s="29"/>
    </row>
    <row r="235" customFormat="false" ht="15" hidden="false" customHeight="false" outlineLevel="0" collapsed="false">
      <c r="A235" s="19"/>
      <c r="B235" s="35" t="n">
        <f aca="false">B234+1</f>
        <v>224</v>
      </c>
      <c r="C235" s="36" t="n">
        <f aca="false">C234</f>
        <v>15</v>
      </c>
      <c r="D235" s="37" t="n">
        <f aca="false">$C235*D$11</f>
        <v>50328791.55</v>
      </c>
      <c r="E235" s="34" t="n">
        <f aca="false">SUM(D235:D235)</f>
        <v>50328791.55</v>
      </c>
      <c r="F235" s="19"/>
      <c r="G235" s="29"/>
    </row>
    <row r="236" customFormat="false" ht="15" hidden="false" customHeight="false" outlineLevel="0" collapsed="false">
      <c r="A236" s="19"/>
      <c r="B236" s="35" t="n">
        <f aca="false">B235+1</f>
        <v>225</v>
      </c>
      <c r="C236" s="36" t="n">
        <f aca="false">C235</f>
        <v>15</v>
      </c>
      <c r="D236" s="37" t="n">
        <f aca="false">$C236*D$11</f>
        <v>50328791.55</v>
      </c>
      <c r="E236" s="34" t="n">
        <f aca="false">SUM(D236:D236)</f>
        <v>50328791.55</v>
      </c>
      <c r="F236" s="19"/>
      <c r="G236" s="29"/>
    </row>
    <row r="237" customFormat="false" ht="15" hidden="false" customHeight="false" outlineLevel="0" collapsed="false">
      <c r="A237" s="19"/>
      <c r="B237" s="35" t="n">
        <f aca="false">B236+1</f>
        <v>226</v>
      </c>
      <c r="C237" s="36" t="n">
        <f aca="false">C236</f>
        <v>15</v>
      </c>
      <c r="D237" s="37" t="n">
        <f aca="false">$C237*D$11</f>
        <v>50328791.55</v>
      </c>
      <c r="E237" s="34" t="n">
        <f aca="false">SUM(D237:D237)</f>
        <v>50328791.55</v>
      </c>
      <c r="F237" s="19"/>
      <c r="G237" s="29"/>
    </row>
    <row r="238" customFormat="false" ht="15" hidden="false" customHeight="false" outlineLevel="0" collapsed="false">
      <c r="A238" s="19"/>
      <c r="B238" s="35" t="n">
        <f aca="false">B237+1</f>
        <v>227</v>
      </c>
      <c r="C238" s="36" t="n">
        <f aca="false">C237</f>
        <v>15</v>
      </c>
      <c r="D238" s="37" t="n">
        <f aca="false">$C238*D$11</f>
        <v>50328791.55</v>
      </c>
      <c r="E238" s="34" t="n">
        <f aca="false">SUM(D238:D238)</f>
        <v>50328791.55</v>
      </c>
      <c r="F238" s="19"/>
      <c r="G238" s="29"/>
    </row>
    <row r="239" customFormat="false" ht="15.75" hidden="false" customHeight="false" outlineLevel="0" collapsed="false">
      <c r="A239" s="19"/>
      <c r="B239" s="39" t="n">
        <f aca="false">B238+1</f>
        <v>228</v>
      </c>
      <c r="C239" s="40" t="n">
        <f aca="false">C238</f>
        <v>15</v>
      </c>
      <c r="D239" s="41" t="n">
        <f aca="false">$C239*D$11</f>
        <v>50328791.55</v>
      </c>
      <c r="E239" s="42" t="n">
        <f aca="false">SUM(D239:D239)</f>
        <v>50328791.55</v>
      </c>
      <c r="F239" s="19"/>
      <c r="G239" s="29"/>
    </row>
    <row r="240" customFormat="false" ht="15" hidden="false" customHeight="false" outlineLevel="0" collapsed="false">
      <c r="A240" s="19" t="n">
        <v>20</v>
      </c>
      <c r="B240" s="50" t="n">
        <f aca="false">B239+1</f>
        <v>229</v>
      </c>
      <c r="C240" s="43" t="n">
        <f aca="false">C239</f>
        <v>15</v>
      </c>
      <c r="D240" s="44" t="n">
        <f aca="false">$C240*D$11</f>
        <v>50328791.55</v>
      </c>
      <c r="E240" s="45" t="n">
        <f aca="false">SUM(D240:D240)</f>
        <v>50328791.55</v>
      </c>
      <c r="F240" s="19" t="n">
        <f aca="false">A240</f>
        <v>20</v>
      </c>
      <c r="G240" s="29" t="n">
        <f aca="false">SUM(E240:E251)</f>
        <v>603945498.6</v>
      </c>
    </row>
    <row r="241" customFormat="false" ht="15" hidden="false" customHeight="false" outlineLevel="0" collapsed="false">
      <c r="A241" s="19"/>
      <c r="B241" s="35" t="n">
        <f aca="false">B240+1</f>
        <v>230</v>
      </c>
      <c r="C241" s="36" t="n">
        <f aca="false">C240</f>
        <v>15</v>
      </c>
      <c r="D241" s="37" t="n">
        <f aca="false">$C241*D$11</f>
        <v>50328791.55</v>
      </c>
      <c r="E241" s="34" t="n">
        <f aca="false">SUM(D241:D241)</f>
        <v>50328791.55</v>
      </c>
      <c r="F241" s="19"/>
      <c r="G241" s="29"/>
    </row>
    <row r="242" customFormat="false" ht="15" hidden="false" customHeight="false" outlineLevel="0" collapsed="false">
      <c r="A242" s="19"/>
      <c r="B242" s="35" t="n">
        <f aca="false">B241+1</f>
        <v>231</v>
      </c>
      <c r="C242" s="36" t="n">
        <f aca="false">C241</f>
        <v>15</v>
      </c>
      <c r="D242" s="37" t="n">
        <f aca="false">$C242*D$11</f>
        <v>50328791.55</v>
      </c>
      <c r="E242" s="34" t="n">
        <f aca="false">SUM(D242:D242)</f>
        <v>50328791.55</v>
      </c>
      <c r="F242" s="19"/>
      <c r="G242" s="29"/>
    </row>
    <row r="243" customFormat="false" ht="15" hidden="false" customHeight="false" outlineLevel="0" collapsed="false">
      <c r="A243" s="19"/>
      <c r="B243" s="35" t="n">
        <f aca="false">B242+1</f>
        <v>232</v>
      </c>
      <c r="C243" s="36" t="n">
        <f aca="false">C242</f>
        <v>15</v>
      </c>
      <c r="D243" s="37" t="n">
        <f aca="false">$C243*D$11</f>
        <v>50328791.55</v>
      </c>
      <c r="E243" s="34" t="n">
        <f aca="false">SUM(D243:D243)</f>
        <v>50328791.55</v>
      </c>
      <c r="F243" s="19"/>
      <c r="G243" s="29"/>
    </row>
    <row r="244" customFormat="false" ht="15" hidden="false" customHeight="false" outlineLevel="0" collapsed="false">
      <c r="A244" s="19"/>
      <c r="B244" s="35" t="n">
        <f aca="false">B243+1</f>
        <v>233</v>
      </c>
      <c r="C244" s="36" t="n">
        <f aca="false">C243</f>
        <v>15</v>
      </c>
      <c r="D244" s="37" t="n">
        <f aca="false">$C244*D$11</f>
        <v>50328791.55</v>
      </c>
      <c r="E244" s="34" t="n">
        <f aca="false">SUM(D244:D244)</f>
        <v>50328791.55</v>
      </c>
      <c r="F244" s="19"/>
      <c r="G244" s="29"/>
    </row>
    <row r="245" customFormat="false" ht="15" hidden="false" customHeight="false" outlineLevel="0" collapsed="false">
      <c r="A245" s="19"/>
      <c r="B245" s="35" t="n">
        <f aca="false">B244+1</f>
        <v>234</v>
      </c>
      <c r="C245" s="36" t="n">
        <f aca="false">C244</f>
        <v>15</v>
      </c>
      <c r="D245" s="37" t="n">
        <f aca="false">$C245*D$11</f>
        <v>50328791.55</v>
      </c>
      <c r="E245" s="34" t="n">
        <f aca="false">SUM(D245:D245)</f>
        <v>50328791.55</v>
      </c>
      <c r="F245" s="19"/>
      <c r="G245" s="29"/>
    </row>
    <row r="246" customFormat="false" ht="15" hidden="false" customHeight="false" outlineLevel="0" collapsed="false">
      <c r="A246" s="19"/>
      <c r="B246" s="35" t="n">
        <f aca="false">B245+1</f>
        <v>235</v>
      </c>
      <c r="C246" s="36" t="n">
        <f aca="false">C245</f>
        <v>15</v>
      </c>
      <c r="D246" s="37" t="n">
        <f aca="false">$C246*D$11</f>
        <v>50328791.55</v>
      </c>
      <c r="E246" s="34" t="n">
        <f aca="false">SUM(D246:D246)</f>
        <v>50328791.55</v>
      </c>
      <c r="F246" s="19"/>
      <c r="G246" s="29"/>
    </row>
    <row r="247" customFormat="false" ht="15" hidden="false" customHeight="false" outlineLevel="0" collapsed="false">
      <c r="A247" s="19"/>
      <c r="B247" s="35" t="n">
        <f aca="false">B246+1</f>
        <v>236</v>
      </c>
      <c r="C247" s="36" t="n">
        <f aca="false">C246</f>
        <v>15</v>
      </c>
      <c r="D247" s="37" t="n">
        <f aca="false">$C247*D$11</f>
        <v>50328791.55</v>
      </c>
      <c r="E247" s="34" t="n">
        <f aca="false">SUM(D247:D247)</f>
        <v>50328791.55</v>
      </c>
      <c r="F247" s="19"/>
      <c r="G247" s="29"/>
    </row>
    <row r="248" customFormat="false" ht="15" hidden="false" customHeight="false" outlineLevel="0" collapsed="false">
      <c r="A248" s="19"/>
      <c r="B248" s="35" t="n">
        <f aca="false">B247+1</f>
        <v>237</v>
      </c>
      <c r="C248" s="36" t="n">
        <f aca="false">C247</f>
        <v>15</v>
      </c>
      <c r="D248" s="37" t="n">
        <f aca="false">$C248*D$11</f>
        <v>50328791.55</v>
      </c>
      <c r="E248" s="34" t="n">
        <f aca="false">SUM(D248:D248)</f>
        <v>50328791.55</v>
      </c>
      <c r="F248" s="19"/>
      <c r="G248" s="29"/>
    </row>
    <row r="249" customFormat="false" ht="15" hidden="false" customHeight="false" outlineLevel="0" collapsed="false">
      <c r="A249" s="19"/>
      <c r="B249" s="35" t="n">
        <f aca="false">B248+1</f>
        <v>238</v>
      </c>
      <c r="C249" s="36" t="n">
        <f aca="false">C248</f>
        <v>15</v>
      </c>
      <c r="D249" s="37" t="n">
        <f aca="false">$C249*D$11</f>
        <v>50328791.55</v>
      </c>
      <c r="E249" s="34" t="n">
        <f aca="false">SUM(D249:D249)</f>
        <v>50328791.55</v>
      </c>
      <c r="F249" s="19"/>
      <c r="G249" s="29"/>
    </row>
    <row r="250" customFormat="false" ht="15" hidden="false" customHeight="false" outlineLevel="0" collapsed="false">
      <c r="A250" s="19"/>
      <c r="B250" s="35" t="n">
        <f aca="false">B249+1</f>
        <v>239</v>
      </c>
      <c r="C250" s="36" t="n">
        <f aca="false">C249</f>
        <v>15</v>
      </c>
      <c r="D250" s="37" t="n">
        <f aca="false">$C250*D$11</f>
        <v>50328791.55</v>
      </c>
      <c r="E250" s="34" t="n">
        <f aca="false">SUM(D250:D250)</f>
        <v>50328791.55</v>
      </c>
      <c r="F250" s="19"/>
      <c r="G250" s="29"/>
    </row>
    <row r="251" customFormat="false" ht="15.75" hidden="false" customHeight="false" outlineLevel="0" collapsed="false">
      <c r="A251" s="19"/>
      <c r="B251" s="39" t="n">
        <f aca="false">B250+1</f>
        <v>240</v>
      </c>
      <c r="C251" s="40" t="n">
        <f aca="false">C250</f>
        <v>15</v>
      </c>
      <c r="D251" s="41" t="n">
        <f aca="false">$C251*D$11</f>
        <v>50328791.55</v>
      </c>
      <c r="E251" s="42" t="n">
        <f aca="false">SUM(D251:D251)</f>
        <v>50328791.55</v>
      </c>
      <c r="F251" s="19"/>
      <c r="G251" s="29"/>
    </row>
    <row r="252" customFormat="false" ht="15" hidden="false" customHeight="false" outlineLevel="0" collapsed="false">
      <c r="A252" s="19" t="n">
        <v>21</v>
      </c>
      <c r="B252" s="50" t="n">
        <f aca="false">B251+1</f>
        <v>241</v>
      </c>
      <c r="C252" s="43" t="n">
        <f aca="false">C251</f>
        <v>15</v>
      </c>
      <c r="D252" s="44" t="n">
        <f aca="false">$C252*D$11</f>
        <v>50328791.55</v>
      </c>
      <c r="E252" s="45" t="n">
        <f aca="false">SUM(D252:D252)</f>
        <v>50328791.55</v>
      </c>
      <c r="F252" s="19" t="n">
        <f aca="false">A252</f>
        <v>21</v>
      </c>
      <c r="G252" s="29" t="n">
        <f aca="false">SUM(E252:E263)</f>
        <v>603945498.6</v>
      </c>
    </row>
    <row r="253" customFormat="false" ht="15" hidden="false" customHeight="false" outlineLevel="0" collapsed="false">
      <c r="A253" s="19"/>
      <c r="B253" s="35" t="n">
        <f aca="false">B252+1</f>
        <v>242</v>
      </c>
      <c r="C253" s="36" t="n">
        <f aca="false">C252</f>
        <v>15</v>
      </c>
      <c r="D253" s="37" t="n">
        <f aca="false">$C253*D$11</f>
        <v>50328791.55</v>
      </c>
      <c r="E253" s="34" t="n">
        <f aca="false">SUM(D253:D253)</f>
        <v>50328791.55</v>
      </c>
      <c r="F253" s="19"/>
      <c r="G253" s="29"/>
    </row>
    <row r="254" customFormat="false" ht="15" hidden="false" customHeight="false" outlineLevel="0" collapsed="false">
      <c r="A254" s="19"/>
      <c r="B254" s="35" t="n">
        <f aca="false">B253+1</f>
        <v>243</v>
      </c>
      <c r="C254" s="36" t="n">
        <f aca="false">C253</f>
        <v>15</v>
      </c>
      <c r="D254" s="37" t="n">
        <f aca="false">$C254*D$11</f>
        <v>50328791.55</v>
      </c>
      <c r="E254" s="34" t="n">
        <f aca="false">SUM(D254:D254)</f>
        <v>50328791.55</v>
      </c>
      <c r="F254" s="19"/>
      <c r="G254" s="29"/>
    </row>
    <row r="255" customFormat="false" ht="15" hidden="false" customHeight="false" outlineLevel="0" collapsed="false">
      <c r="A255" s="19"/>
      <c r="B255" s="35" t="n">
        <f aca="false">B254+1</f>
        <v>244</v>
      </c>
      <c r="C255" s="36" t="n">
        <f aca="false">C254</f>
        <v>15</v>
      </c>
      <c r="D255" s="37" t="n">
        <f aca="false">$C255*D$11</f>
        <v>50328791.55</v>
      </c>
      <c r="E255" s="34" t="n">
        <f aca="false">SUM(D255:D255)</f>
        <v>50328791.55</v>
      </c>
      <c r="F255" s="19"/>
      <c r="G255" s="29"/>
    </row>
    <row r="256" customFormat="false" ht="15" hidden="false" customHeight="false" outlineLevel="0" collapsed="false">
      <c r="A256" s="19"/>
      <c r="B256" s="35" t="n">
        <f aca="false">B255+1</f>
        <v>245</v>
      </c>
      <c r="C256" s="36" t="n">
        <f aca="false">C255</f>
        <v>15</v>
      </c>
      <c r="D256" s="37" t="n">
        <f aca="false">$C256*D$11</f>
        <v>50328791.55</v>
      </c>
      <c r="E256" s="34" t="n">
        <f aca="false">SUM(D256:D256)</f>
        <v>50328791.55</v>
      </c>
      <c r="F256" s="19"/>
      <c r="G256" s="29"/>
    </row>
    <row r="257" customFormat="false" ht="15" hidden="false" customHeight="false" outlineLevel="0" collapsed="false">
      <c r="A257" s="19"/>
      <c r="B257" s="35" t="n">
        <f aca="false">B256+1</f>
        <v>246</v>
      </c>
      <c r="C257" s="36" t="n">
        <f aca="false">C256</f>
        <v>15</v>
      </c>
      <c r="D257" s="37" t="n">
        <f aca="false">$C257*D$11</f>
        <v>50328791.55</v>
      </c>
      <c r="E257" s="34" t="n">
        <f aca="false">SUM(D257:D257)</f>
        <v>50328791.55</v>
      </c>
      <c r="F257" s="19"/>
      <c r="G257" s="29"/>
    </row>
    <row r="258" customFormat="false" ht="15" hidden="false" customHeight="false" outlineLevel="0" collapsed="false">
      <c r="A258" s="19"/>
      <c r="B258" s="35" t="n">
        <f aca="false">B257+1</f>
        <v>247</v>
      </c>
      <c r="C258" s="36" t="n">
        <f aca="false">C257</f>
        <v>15</v>
      </c>
      <c r="D258" s="37" t="n">
        <f aca="false">$C258*D$11</f>
        <v>50328791.55</v>
      </c>
      <c r="E258" s="34" t="n">
        <f aca="false">SUM(D258:D258)</f>
        <v>50328791.55</v>
      </c>
      <c r="F258" s="19"/>
      <c r="G258" s="29"/>
    </row>
    <row r="259" customFormat="false" ht="15" hidden="false" customHeight="false" outlineLevel="0" collapsed="false">
      <c r="A259" s="19"/>
      <c r="B259" s="35" t="n">
        <f aca="false">B258+1</f>
        <v>248</v>
      </c>
      <c r="C259" s="36" t="n">
        <f aca="false">C258</f>
        <v>15</v>
      </c>
      <c r="D259" s="37" t="n">
        <f aca="false">$C259*D$11</f>
        <v>50328791.55</v>
      </c>
      <c r="E259" s="34" t="n">
        <f aca="false">SUM(D259:D259)</f>
        <v>50328791.55</v>
      </c>
      <c r="F259" s="19"/>
      <c r="G259" s="29"/>
    </row>
    <row r="260" customFormat="false" ht="15" hidden="false" customHeight="false" outlineLevel="0" collapsed="false">
      <c r="A260" s="19"/>
      <c r="B260" s="35" t="n">
        <f aca="false">B259+1</f>
        <v>249</v>
      </c>
      <c r="C260" s="36" t="n">
        <f aca="false">C259</f>
        <v>15</v>
      </c>
      <c r="D260" s="37" t="n">
        <f aca="false">$C260*D$11</f>
        <v>50328791.55</v>
      </c>
      <c r="E260" s="34" t="n">
        <f aca="false">SUM(D260:D260)</f>
        <v>50328791.55</v>
      </c>
      <c r="F260" s="19"/>
      <c r="G260" s="29"/>
    </row>
    <row r="261" customFormat="false" ht="15" hidden="false" customHeight="false" outlineLevel="0" collapsed="false">
      <c r="A261" s="19"/>
      <c r="B261" s="35" t="n">
        <f aca="false">B260+1</f>
        <v>250</v>
      </c>
      <c r="C261" s="36" t="n">
        <f aca="false">C260</f>
        <v>15</v>
      </c>
      <c r="D261" s="37" t="n">
        <f aca="false">$C261*D$11</f>
        <v>50328791.55</v>
      </c>
      <c r="E261" s="34" t="n">
        <f aca="false">SUM(D261:D261)</f>
        <v>50328791.55</v>
      </c>
      <c r="F261" s="19"/>
      <c r="G261" s="29"/>
    </row>
    <row r="262" customFormat="false" ht="15" hidden="false" customHeight="false" outlineLevel="0" collapsed="false">
      <c r="A262" s="19"/>
      <c r="B262" s="35" t="n">
        <f aca="false">B261+1</f>
        <v>251</v>
      </c>
      <c r="C262" s="36" t="n">
        <f aca="false">C261</f>
        <v>15</v>
      </c>
      <c r="D262" s="37" t="n">
        <f aca="false">$C262*D$11</f>
        <v>50328791.55</v>
      </c>
      <c r="E262" s="34" t="n">
        <f aca="false">SUM(D262:D262)</f>
        <v>50328791.55</v>
      </c>
      <c r="F262" s="19"/>
      <c r="G262" s="29"/>
    </row>
    <row r="263" customFormat="false" ht="15.75" hidden="false" customHeight="false" outlineLevel="0" collapsed="false">
      <c r="A263" s="19"/>
      <c r="B263" s="39" t="n">
        <f aca="false">B262+1</f>
        <v>252</v>
      </c>
      <c r="C263" s="40" t="n">
        <f aca="false">C262</f>
        <v>15</v>
      </c>
      <c r="D263" s="41" t="n">
        <f aca="false">$C263*D$11</f>
        <v>50328791.55</v>
      </c>
      <c r="E263" s="42" t="n">
        <f aca="false">SUM(D263:D263)</f>
        <v>50328791.55</v>
      </c>
      <c r="F263" s="19"/>
      <c r="G263" s="29"/>
    </row>
    <row r="264" customFormat="false" ht="15" hidden="false" customHeight="false" outlineLevel="0" collapsed="false">
      <c r="A264" s="19" t="n">
        <v>22</v>
      </c>
      <c r="B264" s="50" t="n">
        <f aca="false">B263+1</f>
        <v>253</v>
      </c>
      <c r="C264" s="43" t="n">
        <f aca="false">C263</f>
        <v>15</v>
      </c>
      <c r="D264" s="44" t="n">
        <f aca="false">$C264*D$11</f>
        <v>50328791.55</v>
      </c>
      <c r="E264" s="45" t="n">
        <f aca="false">SUM(D264:D264)</f>
        <v>50328791.55</v>
      </c>
      <c r="F264" s="19" t="n">
        <f aca="false">A264</f>
        <v>22</v>
      </c>
      <c r="G264" s="29" t="n">
        <f aca="false">SUM(E264:E275)</f>
        <v>603945498.6</v>
      </c>
    </row>
    <row r="265" customFormat="false" ht="15" hidden="false" customHeight="false" outlineLevel="0" collapsed="false">
      <c r="A265" s="19"/>
      <c r="B265" s="35" t="n">
        <f aca="false">B264+1</f>
        <v>254</v>
      </c>
      <c r="C265" s="36" t="n">
        <f aca="false">C264</f>
        <v>15</v>
      </c>
      <c r="D265" s="37" t="n">
        <f aca="false">$C265*D$11</f>
        <v>50328791.55</v>
      </c>
      <c r="E265" s="34" t="n">
        <f aca="false">SUM(D265:D265)</f>
        <v>50328791.55</v>
      </c>
      <c r="F265" s="19"/>
      <c r="G265" s="29"/>
    </row>
    <row r="266" customFormat="false" ht="15" hidden="false" customHeight="false" outlineLevel="0" collapsed="false">
      <c r="A266" s="19"/>
      <c r="B266" s="35" t="n">
        <f aca="false">B265+1</f>
        <v>255</v>
      </c>
      <c r="C266" s="36" t="n">
        <f aca="false">C265</f>
        <v>15</v>
      </c>
      <c r="D266" s="37" t="n">
        <f aca="false">$C266*D$11</f>
        <v>50328791.55</v>
      </c>
      <c r="E266" s="34" t="n">
        <f aca="false">SUM(D266:D266)</f>
        <v>50328791.55</v>
      </c>
      <c r="F266" s="19"/>
      <c r="G266" s="29"/>
    </row>
    <row r="267" customFormat="false" ht="15" hidden="false" customHeight="false" outlineLevel="0" collapsed="false">
      <c r="A267" s="19"/>
      <c r="B267" s="35" t="n">
        <f aca="false">B266+1</f>
        <v>256</v>
      </c>
      <c r="C267" s="36" t="n">
        <f aca="false">C266</f>
        <v>15</v>
      </c>
      <c r="D267" s="37" t="n">
        <f aca="false">$C267*D$11</f>
        <v>50328791.55</v>
      </c>
      <c r="E267" s="34" t="n">
        <f aca="false">SUM(D267:D267)</f>
        <v>50328791.55</v>
      </c>
      <c r="F267" s="19"/>
      <c r="G267" s="29"/>
    </row>
    <row r="268" customFormat="false" ht="15" hidden="false" customHeight="false" outlineLevel="0" collapsed="false">
      <c r="A268" s="19"/>
      <c r="B268" s="35" t="n">
        <f aca="false">B267+1</f>
        <v>257</v>
      </c>
      <c r="C268" s="36" t="n">
        <f aca="false">C267</f>
        <v>15</v>
      </c>
      <c r="D268" s="37" t="n">
        <f aca="false">$C268*D$11</f>
        <v>50328791.55</v>
      </c>
      <c r="E268" s="34" t="n">
        <f aca="false">SUM(D268:D268)</f>
        <v>50328791.55</v>
      </c>
      <c r="F268" s="19"/>
      <c r="G268" s="29"/>
    </row>
    <row r="269" customFormat="false" ht="15" hidden="false" customHeight="false" outlineLevel="0" collapsed="false">
      <c r="A269" s="19"/>
      <c r="B269" s="35" t="n">
        <f aca="false">B268+1</f>
        <v>258</v>
      </c>
      <c r="C269" s="36" t="n">
        <f aca="false">C268</f>
        <v>15</v>
      </c>
      <c r="D269" s="37" t="n">
        <f aca="false">$C269*D$11</f>
        <v>50328791.55</v>
      </c>
      <c r="E269" s="34" t="n">
        <f aca="false">SUM(D269:D269)</f>
        <v>50328791.55</v>
      </c>
      <c r="F269" s="19"/>
      <c r="G269" s="29"/>
    </row>
    <row r="270" customFormat="false" ht="15" hidden="false" customHeight="false" outlineLevel="0" collapsed="false">
      <c r="A270" s="19"/>
      <c r="B270" s="35" t="n">
        <f aca="false">B269+1</f>
        <v>259</v>
      </c>
      <c r="C270" s="36" t="n">
        <f aca="false">C269</f>
        <v>15</v>
      </c>
      <c r="D270" s="37" t="n">
        <f aca="false">$C270*D$11</f>
        <v>50328791.55</v>
      </c>
      <c r="E270" s="34" t="n">
        <f aca="false">SUM(D270:D270)</f>
        <v>50328791.55</v>
      </c>
      <c r="F270" s="19"/>
      <c r="G270" s="29"/>
    </row>
    <row r="271" customFormat="false" ht="15" hidden="false" customHeight="false" outlineLevel="0" collapsed="false">
      <c r="A271" s="19"/>
      <c r="B271" s="35" t="n">
        <f aca="false">B270+1</f>
        <v>260</v>
      </c>
      <c r="C271" s="36" t="n">
        <f aca="false">C270</f>
        <v>15</v>
      </c>
      <c r="D271" s="37" t="n">
        <f aca="false">$C271*D$11</f>
        <v>50328791.55</v>
      </c>
      <c r="E271" s="34" t="n">
        <f aca="false">SUM(D271:D271)</f>
        <v>50328791.55</v>
      </c>
      <c r="F271" s="19"/>
      <c r="G271" s="29"/>
    </row>
    <row r="272" customFormat="false" ht="15" hidden="false" customHeight="false" outlineLevel="0" collapsed="false">
      <c r="A272" s="19"/>
      <c r="B272" s="35" t="n">
        <f aca="false">B271+1</f>
        <v>261</v>
      </c>
      <c r="C272" s="36" t="n">
        <f aca="false">C271</f>
        <v>15</v>
      </c>
      <c r="D272" s="37" t="n">
        <f aca="false">$C272*D$11</f>
        <v>50328791.55</v>
      </c>
      <c r="E272" s="34" t="n">
        <f aca="false">SUM(D272:D272)</f>
        <v>50328791.55</v>
      </c>
      <c r="F272" s="19"/>
      <c r="G272" s="29"/>
    </row>
    <row r="273" customFormat="false" ht="15" hidden="false" customHeight="false" outlineLevel="0" collapsed="false">
      <c r="A273" s="19"/>
      <c r="B273" s="35" t="n">
        <f aca="false">B272+1</f>
        <v>262</v>
      </c>
      <c r="C273" s="36" t="n">
        <f aca="false">C272</f>
        <v>15</v>
      </c>
      <c r="D273" s="37" t="n">
        <f aca="false">$C273*D$11</f>
        <v>50328791.55</v>
      </c>
      <c r="E273" s="34" t="n">
        <f aca="false">SUM(D273:D273)</f>
        <v>50328791.55</v>
      </c>
      <c r="F273" s="19"/>
      <c r="G273" s="29"/>
    </row>
    <row r="274" customFormat="false" ht="15" hidden="false" customHeight="false" outlineLevel="0" collapsed="false">
      <c r="A274" s="19"/>
      <c r="B274" s="35" t="n">
        <f aca="false">B273+1</f>
        <v>263</v>
      </c>
      <c r="C274" s="36" t="n">
        <f aca="false">C273</f>
        <v>15</v>
      </c>
      <c r="D274" s="37" t="n">
        <f aca="false">$C274*D$11</f>
        <v>50328791.55</v>
      </c>
      <c r="E274" s="34" t="n">
        <f aca="false">SUM(D274:D274)</f>
        <v>50328791.55</v>
      </c>
      <c r="F274" s="19"/>
      <c r="G274" s="29"/>
    </row>
    <row r="275" customFormat="false" ht="15.75" hidden="false" customHeight="false" outlineLevel="0" collapsed="false">
      <c r="A275" s="19"/>
      <c r="B275" s="39" t="n">
        <f aca="false">B274+1</f>
        <v>264</v>
      </c>
      <c r="C275" s="40" t="n">
        <f aca="false">C274</f>
        <v>15</v>
      </c>
      <c r="D275" s="41" t="n">
        <f aca="false">$C275*D$11</f>
        <v>50328791.55</v>
      </c>
      <c r="E275" s="42" t="n">
        <f aca="false">SUM(D275:D275)</f>
        <v>50328791.55</v>
      </c>
      <c r="F275" s="19"/>
      <c r="G275" s="29"/>
    </row>
    <row r="276" customFormat="false" ht="15" hidden="false" customHeight="false" outlineLevel="0" collapsed="false">
      <c r="A276" s="19" t="n">
        <v>23</v>
      </c>
      <c r="B276" s="50" t="n">
        <f aca="false">B275+1</f>
        <v>265</v>
      </c>
      <c r="C276" s="43" t="n">
        <f aca="false">C275</f>
        <v>15</v>
      </c>
      <c r="D276" s="44" t="n">
        <f aca="false">$C276*D$11</f>
        <v>50328791.55</v>
      </c>
      <c r="E276" s="45" t="n">
        <f aca="false">SUM(D276:D276)</f>
        <v>50328791.55</v>
      </c>
      <c r="F276" s="19" t="n">
        <f aca="false">A276</f>
        <v>23</v>
      </c>
      <c r="G276" s="29" t="n">
        <f aca="false">SUM(E276:E287)</f>
        <v>603945498.6</v>
      </c>
    </row>
    <row r="277" customFormat="false" ht="15" hidden="false" customHeight="false" outlineLevel="0" collapsed="false">
      <c r="A277" s="19"/>
      <c r="B277" s="35" t="n">
        <f aca="false">B276+1</f>
        <v>266</v>
      </c>
      <c r="C277" s="36" t="n">
        <f aca="false">C276</f>
        <v>15</v>
      </c>
      <c r="D277" s="37" t="n">
        <f aca="false">$C277*D$11</f>
        <v>50328791.55</v>
      </c>
      <c r="E277" s="34" t="n">
        <f aca="false">SUM(D277:D277)</f>
        <v>50328791.55</v>
      </c>
      <c r="F277" s="19"/>
      <c r="G277" s="29"/>
    </row>
    <row r="278" customFormat="false" ht="15" hidden="false" customHeight="false" outlineLevel="0" collapsed="false">
      <c r="A278" s="19"/>
      <c r="B278" s="35" t="n">
        <f aca="false">B277+1</f>
        <v>267</v>
      </c>
      <c r="C278" s="36" t="n">
        <f aca="false">C277</f>
        <v>15</v>
      </c>
      <c r="D278" s="37" t="n">
        <f aca="false">$C278*D$11</f>
        <v>50328791.55</v>
      </c>
      <c r="E278" s="34" t="n">
        <f aca="false">SUM(D278:D278)</f>
        <v>50328791.55</v>
      </c>
      <c r="F278" s="19"/>
      <c r="G278" s="29"/>
    </row>
    <row r="279" customFormat="false" ht="15" hidden="false" customHeight="false" outlineLevel="0" collapsed="false">
      <c r="A279" s="19"/>
      <c r="B279" s="35" t="n">
        <f aca="false">B278+1</f>
        <v>268</v>
      </c>
      <c r="C279" s="36" t="n">
        <f aca="false">C278</f>
        <v>15</v>
      </c>
      <c r="D279" s="37" t="n">
        <f aca="false">$C279*D$11</f>
        <v>50328791.55</v>
      </c>
      <c r="E279" s="34" t="n">
        <f aca="false">SUM(D279:D279)</f>
        <v>50328791.55</v>
      </c>
      <c r="F279" s="19"/>
      <c r="G279" s="29"/>
    </row>
    <row r="280" customFormat="false" ht="15" hidden="false" customHeight="false" outlineLevel="0" collapsed="false">
      <c r="A280" s="19"/>
      <c r="B280" s="35" t="n">
        <f aca="false">B279+1</f>
        <v>269</v>
      </c>
      <c r="C280" s="36" t="n">
        <f aca="false">C279</f>
        <v>15</v>
      </c>
      <c r="D280" s="37" t="n">
        <f aca="false">$C280*D$11</f>
        <v>50328791.55</v>
      </c>
      <c r="E280" s="34" t="n">
        <f aca="false">SUM(D280:D280)</f>
        <v>50328791.55</v>
      </c>
      <c r="F280" s="19"/>
      <c r="G280" s="29"/>
    </row>
    <row r="281" customFormat="false" ht="15" hidden="false" customHeight="false" outlineLevel="0" collapsed="false">
      <c r="A281" s="19"/>
      <c r="B281" s="35" t="n">
        <f aca="false">B280+1</f>
        <v>270</v>
      </c>
      <c r="C281" s="36" t="n">
        <f aca="false">C280</f>
        <v>15</v>
      </c>
      <c r="D281" s="37" t="n">
        <f aca="false">$C281*D$11</f>
        <v>50328791.55</v>
      </c>
      <c r="E281" s="34" t="n">
        <f aca="false">SUM(D281:D281)</f>
        <v>50328791.55</v>
      </c>
      <c r="F281" s="19"/>
      <c r="G281" s="29"/>
    </row>
    <row r="282" customFormat="false" ht="15" hidden="false" customHeight="false" outlineLevel="0" collapsed="false">
      <c r="A282" s="19"/>
      <c r="B282" s="35" t="n">
        <f aca="false">B281+1</f>
        <v>271</v>
      </c>
      <c r="C282" s="36" t="n">
        <f aca="false">C281</f>
        <v>15</v>
      </c>
      <c r="D282" s="37" t="n">
        <f aca="false">$C282*D$11</f>
        <v>50328791.55</v>
      </c>
      <c r="E282" s="34" t="n">
        <f aca="false">SUM(D282:D282)</f>
        <v>50328791.55</v>
      </c>
      <c r="F282" s="19"/>
      <c r="G282" s="29"/>
    </row>
    <row r="283" customFormat="false" ht="15" hidden="false" customHeight="false" outlineLevel="0" collapsed="false">
      <c r="A283" s="19"/>
      <c r="B283" s="35" t="n">
        <f aca="false">B282+1</f>
        <v>272</v>
      </c>
      <c r="C283" s="36" t="n">
        <f aca="false">C282</f>
        <v>15</v>
      </c>
      <c r="D283" s="37" t="n">
        <f aca="false">$C283*D$11</f>
        <v>50328791.55</v>
      </c>
      <c r="E283" s="34" t="n">
        <f aca="false">SUM(D283:D283)</f>
        <v>50328791.55</v>
      </c>
      <c r="F283" s="19"/>
      <c r="G283" s="29"/>
    </row>
    <row r="284" customFormat="false" ht="15" hidden="false" customHeight="false" outlineLevel="0" collapsed="false">
      <c r="A284" s="19"/>
      <c r="B284" s="35" t="n">
        <f aca="false">B283+1</f>
        <v>273</v>
      </c>
      <c r="C284" s="36" t="n">
        <f aca="false">C283</f>
        <v>15</v>
      </c>
      <c r="D284" s="37" t="n">
        <f aca="false">$C284*D$11</f>
        <v>50328791.55</v>
      </c>
      <c r="E284" s="34" t="n">
        <f aca="false">SUM(D284:D284)</f>
        <v>50328791.55</v>
      </c>
      <c r="F284" s="19"/>
      <c r="G284" s="29"/>
    </row>
    <row r="285" customFormat="false" ht="15" hidden="false" customHeight="false" outlineLevel="0" collapsed="false">
      <c r="A285" s="19"/>
      <c r="B285" s="35" t="n">
        <f aca="false">B284+1</f>
        <v>274</v>
      </c>
      <c r="C285" s="36" t="n">
        <f aca="false">C284</f>
        <v>15</v>
      </c>
      <c r="D285" s="37" t="n">
        <f aca="false">$C285*D$11</f>
        <v>50328791.55</v>
      </c>
      <c r="E285" s="34" t="n">
        <f aca="false">SUM(D285:D285)</f>
        <v>50328791.55</v>
      </c>
      <c r="F285" s="19"/>
      <c r="G285" s="29"/>
    </row>
    <row r="286" customFormat="false" ht="15" hidden="false" customHeight="false" outlineLevel="0" collapsed="false">
      <c r="A286" s="19"/>
      <c r="B286" s="35" t="n">
        <f aca="false">B285+1</f>
        <v>275</v>
      </c>
      <c r="C286" s="36" t="n">
        <f aca="false">C285</f>
        <v>15</v>
      </c>
      <c r="D286" s="37" t="n">
        <f aca="false">$C286*D$11</f>
        <v>50328791.55</v>
      </c>
      <c r="E286" s="34" t="n">
        <f aca="false">SUM(D286:D286)</f>
        <v>50328791.55</v>
      </c>
      <c r="F286" s="19"/>
      <c r="G286" s="29"/>
    </row>
    <row r="287" customFormat="false" ht="15.75" hidden="false" customHeight="false" outlineLevel="0" collapsed="false">
      <c r="A287" s="19"/>
      <c r="B287" s="39" t="n">
        <f aca="false">B286+1</f>
        <v>276</v>
      </c>
      <c r="C287" s="40" t="n">
        <f aca="false">C286</f>
        <v>15</v>
      </c>
      <c r="D287" s="41" t="n">
        <f aca="false">$C287*D$11</f>
        <v>50328791.55</v>
      </c>
      <c r="E287" s="42" t="n">
        <f aca="false">SUM(D287:D287)</f>
        <v>50328791.55</v>
      </c>
      <c r="F287" s="19"/>
      <c r="G287" s="29"/>
    </row>
    <row r="288" customFormat="false" ht="15" hidden="false" customHeight="false" outlineLevel="0" collapsed="false">
      <c r="A288" s="19" t="n">
        <v>24</v>
      </c>
      <c r="B288" s="50" t="n">
        <f aca="false">B287+1</f>
        <v>277</v>
      </c>
      <c r="C288" s="43" t="n">
        <f aca="false">C287</f>
        <v>15</v>
      </c>
      <c r="D288" s="44" t="n">
        <f aca="false">$C288*D$11</f>
        <v>50328791.55</v>
      </c>
      <c r="E288" s="45" t="n">
        <f aca="false">SUM(D288:D288)</f>
        <v>50328791.55</v>
      </c>
      <c r="F288" s="19" t="n">
        <f aca="false">A288</f>
        <v>24</v>
      </c>
      <c r="G288" s="29" t="n">
        <f aca="false">SUM(E288:E299)</f>
        <v>603945498.6</v>
      </c>
    </row>
    <row r="289" customFormat="false" ht="15" hidden="false" customHeight="false" outlineLevel="0" collapsed="false">
      <c r="A289" s="19"/>
      <c r="B289" s="35" t="n">
        <f aca="false">B288+1</f>
        <v>278</v>
      </c>
      <c r="C289" s="36" t="n">
        <f aca="false">C288</f>
        <v>15</v>
      </c>
      <c r="D289" s="37" t="n">
        <f aca="false">$C289*D$11</f>
        <v>50328791.55</v>
      </c>
      <c r="E289" s="34" t="n">
        <f aca="false">SUM(D289:D289)</f>
        <v>50328791.55</v>
      </c>
      <c r="F289" s="19"/>
      <c r="G289" s="29"/>
    </row>
    <row r="290" customFormat="false" ht="15" hidden="false" customHeight="false" outlineLevel="0" collapsed="false">
      <c r="A290" s="19"/>
      <c r="B290" s="35" t="n">
        <f aca="false">B289+1</f>
        <v>279</v>
      </c>
      <c r="C290" s="36" t="n">
        <f aca="false">C289</f>
        <v>15</v>
      </c>
      <c r="D290" s="37" t="n">
        <f aca="false">$C290*D$11</f>
        <v>50328791.55</v>
      </c>
      <c r="E290" s="34" t="n">
        <f aca="false">SUM(D290:D290)</f>
        <v>50328791.55</v>
      </c>
      <c r="F290" s="19"/>
      <c r="G290" s="29"/>
    </row>
    <row r="291" customFormat="false" ht="15" hidden="false" customHeight="false" outlineLevel="0" collapsed="false">
      <c r="A291" s="19"/>
      <c r="B291" s="35" t="n">
        <f aca="false">B290+1</f>
        <v>280</v>
      </c>
      <c r="C291" s="36" t="n">
        <f aca="false">C290</f>
        <v>15</v>
      </c>
      <c r="D291" s="37" t="n">
        <f aca="false">$C291*D$11</f>
        <v>50328791.55</v>
      </c>
      <c r="E291" s="34" t="n">
        <f aca="false">SUM(D291:D291)</f>
        <v>50328791.55</v>
      </c>
      <c r="F291" s="19"/>
      <c r="G291" s="29"/>
    </row>
    <row r="292" customFormat="false" ht="15" hidden="false" customHeight="false" outlineLevel="0" collapsed="false">
      <c r="A292" s="19"/>
      <c r="B292" s="35" t="n">
        <f aca="false">B291+1</f>
        <v>281</v>
      </c>
      <c r="C292" s="36" t="n">
        <f aca="false">C291</f>
        <v>15</v>
      </c>
      <c r="D292" s="37" t="n">
        <f aca="false">$C292*D$11</f>
        <v>50328791.55</v>
      </c>
      <c r="E292" s="34" t="n">
        <f aca="false">SUM(D292:D292)</f>
        <v>50328791.55</v>
      </c>
      <c r="F292" s="19"/>
      <c r="G292" s="29"/>
    </row>
    <row r="293" customFormat="false" ht="15" hidden="false" customHeight="false" outlineLevel="0" collapsed="false">
      <c r="A293" s="19"/>
      <c r="B293" s="35" t="n">
        <f aca="false">B292+1</f>
        <v>282</v>
      </c>
      <c r="C293" s="36" t="n">
        <f aca="false">C292</f>
        <v>15</v>
      </c>
      <c r="D293" s="37" t="n">
        <f aca="false">$C293*D$11</f>
        <v>50328791.55</v>
      </c>
      <c r="E293" s="34" t="n">
        <f aca="false">SUM(D293:D293)</f>
        <v>50328791.55</v>
      </c>
      <c r="F293" s="19"/>
      <c r="G293" s="29"/>
    </row>
    <row r="294" customFormat="false" ht="15" hidden="false" customHeight="false" outlineLevel="0" collapsed="false">
      <c r="A294" s="19"/>
      <c r="B294" s="35" t="n">
        <f aca="false">B293+1</f>
        <v>283</v>
      </c>
      <c r="C294" s="36" t="n">
        <f aca="false">C293</f>
        <v>15</v>
      </c>
      <c r="D294" s="37" t="n">
        <f aca="false">$C294*D$11</f>
        <v>50328791.55</v>
      </c>
      <c r="E294" s="34" t="n">
        <f aca="false">SUM(D294:D294)</f>
        <v>50328791.55</v>
      </c>
      <c r="F294" s="19"/>
      <c r="G294" s="29"/>
    </row>
    <row r="295" customFormat="false" ht="15" hidden="false" customHeight="false" outlineLevel="0" collapsed="false">
      <c r="A295" s="19"/>
      <c r="B295" s="35" t="n">
        <f aca="false">B294+1</f>
        <v>284</v>
      </c>
      <c r="C295" s="36" t="n">
        <f aca="false">C294</f>
        <v>15</v>
      </c>
      <c r="D295" s="37" t="n">
        <f aca="false">$C295*D$11</f>
        <v>50328791.55</v>
      </c>
      <c r="E295" s="34" t="n">
        <f aca="false">SUM(D295:D295)</f>
        <v>50328791.55</v>
      </c>
      <c r="F295" s="19"/>
      <c r="G295" s="29"/>
    </row>
    <row r="296" customFormat="false" ht="15" hidden="false" customHeight="false" outlineLevel="0" collapsed="false">
      <c r="A296" s="19"/>
      <c r="B296" s="35" t="n">
        <f aca="false">B295+1</f>
        <v>285</v>
      </c>
      <c r="C296" s="36" t="n">
        <f aca="false">C295</f>
        <v>15</v>
      </c>
      <c r="D296" s="37" t="n">
        <f aca="false">$C296*D$11</f>
        <v>50328791.55</v>
      </c>
      <c r="E296" s="34" t="n">
        <f aca="false">SUM(D296:D296)</f>
        <v>50328791.55</v>
      </c>
      <c r="F296" s="19"/>
      <c r="G296" s="29"/>
    </row>
    <row r="297" customFormat="false" ht="15" hidden="false" customHeight="false" outlineLevel="0" collapsed="false">
      <c r="A297" s="19"/>
      <c r="B297" s="35" t="n">
        <f aca="false">B296+1</f>
        <v>286</v>
      </c>
      <c r="C297" s="36" t="n">
        <f aca="false">C296</f>
        <v>15</v>
      </c>
      <c r="D297" s="37" t="n">
        <f aca="false">$C297*D$11</f>
        <v>50328791.55</v>
      </c>
      <c r="E297" s="34" t="n">
        <f aca="false">SUM(D297:D297)</f>
        <v>50328791.55</v>
      </c>
      <c r="F297" s="19"/>
      <c r="G297" s="29"/>
    </row>
    <row r="298" customFormat="false" ht="15" hidden="false" customHeight="false" outlineLevel="0" collapsed="false">
      <c r="A298" s="19"/>
      <c r="B298" s="35" t="n">
        <f aca="false">B297+1</f>
        <v>287</v>
      </c>
      <c r="C298" s="36" t="n">
        <f aca="false">C297</f>
        <v>15</v>
      </c>
      <c r="D298" s="37" t="n">
        <f aca="false">$C298*D$11</f>
        <v>50328791.55</v>
      </c>
      <c r="E298" s="34" t="n">
        <f aca="false">SUM(D298:D298)</f>
        <v>50328791.55</v>
      </c>
      <c r="F298" s="19"/>
      <c r="G298" s="29"/>
    </row>
    <row r="299" customFormat="false" ht="15.75" hidden="false" customHeight="false" outlineLevel="0" collapsed="false">
      <c r="A299" s="19"/>
      <c r="B299" s="39" t="n">
        <f aca="false">B298+1</f>
        <v>288</v>
      </c>
      <c r="C299" s="40" t="n">
        <f aca="false">C298</f>
        <v>15</v>
      </c>
      <c r="D299" s="41" t="n">
        <f aca="false">$C299*D$11</f>
        <v>50328791.55</v>
      </c>
      <c r="E299" s="42" t="n">
        <f aca="false">SUM(D299:D299)</f>
        <v>50328791.55</v>
      </c>
      <c r="F299" s="19"/>
      <c r="G299" s="29"/>
    </row>
    <row r="300" customFormat="false" ht="15" hidden="false" customHeight="false" outlineLevel="0" collapsed="false">
      <c r="A300" s="19" t="n">
        <v>25</v>
      </c>
      <c r="B300" s="31" t="n">
        <f aca="false">B299+1</f>
        <v>289</v>
      </c>
      <c r="C300" s="43" t="n">
        <f aca="false">C299</f>
        <v>15</v>
      </c>
      <c r="D300" s="44" t="n">
        <f aca="false">$C300*D$11</f>
        <v>50328791.55</v>
      </c>
      <c r="E300" s="45" t="n">
        <f aca="false">SUM(D300:D300)</f>
        <v>50328791.55</v>
      </c>
      <c r="F300" s="19" t="n">
        <f aca="false">A300</f>
        <v>25</v>
      </c>
      <c r="G300" s="29" t="n">
        <f aca="false">SUM(E300:E311)</f>
        <v>603945498.6</v>
      </c>
    </row>
    <row r="301" customFormat="false" ht="15" hidden="false" customHeight="false" outlineLevel="0" collapsed="false">
      <c r="A301" s="19"/>
      <c r="B301" s="35" t="n">
        <f aca="false">B300+1</f>
        <v>290</v>
      </c>
      <c r="C301" s="36" t="n">
        <f aca="false">C300</f>
        <v>15</v>
      </c>
      <c r="D301" s="37" t="n">
        <f aca="false">$C301*D$11</f>
        <v>50328791.55</v>
      </c>
      <c r="E301" s="34" t="n">
        <f aca="false">SUM(D301:D301)</f>
        <v>50328791.55</v>
      </c>
      <c r="F301" s="19"/>
      <c r="G301" s="29"/>
    </row>
    <row r="302" customFormat="false" ht="15" hidden="false" customHeight="false" outlineLevel="0" collapsed="false">
      <c r="A302" s="19"/>
      <c r="B302" s="35" t="n">
        <f aca="false">B301+1</f>
        <v>291</v>
      </c>
      <c r="C302" s="36" t="n">
        <f aca="false">C301</f>
        <v>15</v>
      </c>
      <c r="D302" s="37" t="n">
        <f aca="false">$C302*D$11</f>
        <v>50328791.55</v>
      </c>
      <c r="E302" s="34" t="n">
        <f aca="false">SUM(D302:D302)</f>
        <v>50328791.55</v>
      </c>
      <c r="F302" s="19"/>
      <c r="G302" s="29"/>
    </row>
    <row r="303" customFormat="false" ht="15" hidden="false" customHeight="false" outlineLevel="0" collapsed="false">
      <c r="A303" s="19"/>
      <c r="B303" s="35" t="n">
        <f aca="false">B302+1</f>
        <v>292</v>
      </c>
      <c r="C303" s="36" t="n">
        <f aca="false">C302</f>
        <v>15</v>
      </c>
      <c r="D303" s="37" t="n">
        <f aca="false">$C303*D$11</f>
        <v>50328791.55</v>
      </c>
      <c r="E303" s="34" t="n">
        <f aca="false">SUM(D303:D303)</f>
        <v>50328791.55</v>
      </c>
      <c r="F303" s="19"/>
      <c r="G303" s="29"/>
    </row>
    <row r="304" customFormat="false" ht="15" hidden="false" customHeight="false" outlineLevel="0" collapsed="false">
      <c r="A304" s="19"/>
      <c r="B304" s="35" t="n">
        <f aca="false">B303+1</f>
        <v>293</v>
      </c>
      <c r="C304" s="36" t="n">
        <f aca="false">C303</f>
        <v>15</v>
      </c>
      <c r="D304" s="37" t="n">
        <f aca="false">$C304*D$11</f>
        <v>50328791.55</v>
      </c>
      <c r="E304" s="34" t="n">
        <f aca="false">SUM(D304:D304)</f>
        <v>50328791.55</v>
      </c>
      <c r="F304" s="19"/>
      <c r="G304" s="29"/>
    </row>
    <row r="305" customFormat="false" ht="15" hidden="false" customHeight="false" outlineLevel="0" collapsed="false">
      <c r="A305" s="19"/>
      <c r="B305" s="35" t="n">
        <f aca="false">B304+1</f>
        <v>294</v>
      </c>
      <c r="C305" s="36" t="n">
        <f aca="false">C304</f>
        <v>15</v>
      </c>
      <c r="D305" s="37" t="n">
        <f aca="false">$C305*D$11</f>
        <v>50328791.55</v>
      </c>
      <c r="E305" s="34" t="n">
        <f aca="false">SUM(D305:D305)</f>
        <v>50328791.55</v>
      </c>
      <c r="F305" s="19"/>
      <c r="G305" s="29"/>
    </row>
    <row r="306" customFormat="false" ht="15" hidden="false" customHeight="false" outlineLevel="0" collapsed="false">
      <c r="A306" s="19"/>
      <c r="B306" s="35" t="n">
        <f aca="false">B305+1</f>
        <v>295</v>
      </c>
      <c r="C306" s="36" t="n">
        <f aca="false">C305</f>
        <v>15</v>
      </c>
      <c r="D306" s="37" t="n">
        <f aca="false">$C306*D$11</f>
        <v>50328791.55</v>
      </c>
      <c r="E306" s="34" t="n">
        <f aca="false">SUM(D306:D306)</f>
        <v>50328791.55</v>
      </c>
      <c r="F306" s="19"/>
      <c r="G306" s="29"/>
      <c r="H306" s="1"/>
    </row>
    <row r="307" customFormat="false" ht="15" hidden="false" customHeight="false" outlineLevel="0" collapsed="false">
      <c r="A307" s="19"/>
      <c r="B307" s="35" t="n">
        <f aca="false">B306+1</f>
        <v>296</v>
      </c>
      <c r="C307" s="36" t="n">
        <f aca="false">C306</f>
        <v>15</v>
      </c>
      <c r="D307" s="37" t="n">
        <f aca="false">$C307*D$11</f>
        <v>50328791.55</v>
      </c>
      <c r="E307" s="34" t="n">
        <f aca="false">SUM(D307:D307)</f>
        <v>50328791.55</v>
      </c>
      <c r="F307" s="19"/>
      <c r="G307" s="29"/>
    </row>
    <row r="308" customFormat="false" ht="15" hidden="false" customHeight="false" outlineLevel="0" collapsed="false">
      <c r="A308" s="19"/>
      <c r="B308" s="35" t="n">
        <f aca="false">B307+1</f>
        <v>297</v>
      </c>
      <c r="C308" s="36" t="n">
        <f aca="false">C307</f>
        <v>15</v>
      </c>
      <c r="D308" s="37" t="n">
        <f aca="false">$C308*D$11</f>
        <v>50328791.55</v>
      </c>
      <c r="E308" s="34" t="n">
        <f aca="false">SUM(D308:D308)</f>
        <v>50328791.55</v>
      </c>
      <c r="F308" s="19"/>
      <c r="G308" s="29"/>
    </row>
    <row r="309" customFormat="false" ht="15" hidden="false" customHeight="false" outlineLevel="0" collapsed="false">
      <c r="A309" s="19"/>
      <c r="B309" s="35" t="n">
        <f aca="false">B308+1</f>
        <v>298</v>
      </c>
      <c r="C309" s="36" t="n">
        <f aca="false">C308</f>
        <v>15</v>
      </c>
      <c r="D309" s="37" t="n">
        <f aca="false">$C309*D$11</f>
        <v>50328791.55</v>
      </c>
      <c r="E309" s="34" t="n">
        <f aca="false">SUM(D309:D309)</f>
        <v>50328791.55</v>
      </c>
      <c r="F309" s="19"/>
      <c r="G309" s="29"/>
    </row>
    <row r="310" customFormat="false" ht="15" hidden="false" customHeight="false" outlineLevel="0" collapsed="false">
      <c r="A310" s="19"/>
      <c r="B310" s="35" t="n">
        <f aca="false">B309+1</f>
        <v>299</v>
      </c>
      <c r="C310" s="36" t="n">
        <f aca="false">C309</f>
        <v>15</v>
      </c>
      <c r="D310" s="37" t="n">
        <f aca="false">$C310*D$11</f>
        <v>50328791.55</v>
      </c>
      <c r="E310" s="34" t="n">
        <f aca="false">SUM(D310:D310)</f>
        <v>50328791.55</v>
      </c>
      <c r="F310" s="19"/>
      <c r="G310" s="29"/>
    </row>
    <row r="311" customFormat="false" ht="15.75" hidden="false" customHeight="false" outlineLevel="0" collapsed="false">
      <c r="A311" s="19"/>
      <c r="B311" s="51" t="n">
        <f aca="false">B310+1</f>
        <v>300</v>
      </c>
      <c r="C311" s="40" t="n">
        <f aca="false">C310</f>
        <v>15</v>
      </c>
      <c r="D311" s="41" t="n">
        <f aca="false">$C311*D$11</f>
        <v>50328791.55</v>
      </c>
      <c r="E311" s="42" t="n">
        <f aca="false">SUM(D311:D311)</f>
        <v>50328791.55</v>
      </c>
      <c r="F311" s="19"/>
      <c r="G311" s="29"/>
    </row>
    <row r="312" customFormat="false" ht="15" hidden="false" customHeight="false" outlineLevel="0" collapsed="false">
      <c r="E312" s="0"/>
      <c r="G312" s="0"/>
    </row>
    <row r="313" customFormat="false" ht="15" hidden="false" customHeight="false" outlineLevel="0" collapsed="false">
      <c r="E313" s="0"/>
      <c r="G313" s="0"/>
    </row>
    <row r="314" customFormat="false" ht="15" hidden="false" customHeight="false" outlineLevel="0" collapsed="false">
      <c r="E314" s="0"/>
      <c r="G314" s="0"/>
    </row>
    <row r="315" customFormat="false" ht="15" hidden="false" customHeight="false" outlineLevel="0" collapsed="false">
      <c r="E315" s="0"/>
      <c r="G315" s="0"/>
    </row>
    <row r="316" customFormat="false" ht="15" hidden="false" customHeight="false" outlineLevel="0" collapsed="false">
      <c r="E316" s="0"/>
      <c r="G316" s="0"/>
    </row>
    <row r="317" customFormat="false" ht="15" hidden="false" customHeight="false" outlineLevel="0" collapsed="false">
      <c r="E317" s="0"/>
      <c r="G317" s="0"/>
    </row>
    <row r="318" customFormat="false" ht="15" hidden="false" customHeight="false" outlineLevel="0" collapsed="false">
      <c r="E318" s="0"/>
      <c r="G318" s="0"/>
    </row>
    <row r="319" customFormat="false" ht="15" hidden="false" customHeight="false" outlineLevel="0" collapsed="false">
      <c r="E319" s="0"/>
      <c r="G319" s="0"/>
    </row>
    <row r="320" customFormat="false" ht="15" hidden="false" customHeight="false" outlineLevel="0" collapsed="false">
      <c r="E320" s="0"/>
      <c r="G320" s="0"/>
    </row>
    <row r="321" customFormat="false" ht="15" hidden="false" customHeight="false" outlineLevel="0" collapsed="false">
      <c r="E321" s="0"/>
      <c r="G321" s="0"/>
    </row>
    <row r="322" customFormat="false" ht="15" hidden="false" customHeight="false" outlineLevel="0" collapsed="false">
      <c r="E322" s="0"/>
      <c r="G322" s="0"/>
    </row>
    <row r="323" customFormat="false" ht="15" hidden="false" customHeight="false" outlineLevel="0" collapsed="false">
      <c r="E323" s="0"/>
      <c r="G323" s="0"/>
    </row>
    <row r="324" customFormat="false" ht="15" hidden="false" customHeight="false" outlineLevel="0" collapsed="false">
      <c r="E324" s="0"/>
      <c r="G324" s="0"/>
    </row>
    <row r="325" customFormat="false" ht="15" hidden="false" customHeight="false" outlineLevel="0" collapsed="false">
      <c r="E325" s="0"/>
      <c r="G325" s="0"/>
    </row>
    <row r="326" customFormat="false" ht="15" hidden="false" customHeight="false" outlineLevel="0" collapsed="false">
      <c r="E326" s="0"/>
      <c r="G326" s="0"/>
    </row>
    <row r="327" customFormat="false" ht="15" hidden="false" customHeight="false" outlineLevel="0" collapsed="false">
      <c r="E327" s="0"/>
      <c r="G327" s="0"/>
    </row>
    <row r="328" customFormat="false" ht="15" hidden="false" customHeight="false" outlineLevel="0" collapsed="false">
      <c r="E328" s="0"/>
      <c r="G328" s="0"/>
    </row>
    <row r="329" customFormat="false" ht="15" hidden="false" customHeight="false" outlineLevel="0" collapsed="false">
      <c r="E329" s="0"/>
      <c r="G329" s="0"/>
    </row>
    <row r="330" customFormat="false" ht="15" hidden="false" customHeight="false" outlineLevel="0" collapsed="false">
      <c r="E330" s="0"/>
      <c r="G330" s="0"/>
    </row>
    <row r="331" customFormat="false" ht="15" hidden="false" customHeight="false" outlineLevel="0" collapsed="false">
      <c r="E331" s="0"/>
      <c r="G331" s="0"/>
    </row>
    <row r="332" customFormat="false" ht="15" hidden="false" customHeight="false" outlineLevel="0" collapsed="false">
      <c r="E332" s="0"/>
      <c r="G332" s="0"/>
    </row>
    <row r="333" customFormat="false" ht="15" hidden="false" customHeight="false" outlineLevel="0" collapsed="false">
      <c r="E333" s="0"/>
      <c r="G333" s="0"/>
    </row>
    <row r="334" customFormat="false" ht="15" hidden="false" customHeight="false" outlineLevel="0" collapsed="false">
      <c r="E334" s="0"/>
      <c r="G334" s="0"/>
    </row>
    <row r="335" customFormat="false" ht="15" hidden="false" customHeight="false" outlineLevel="0" collapsed="false">
      <c r="E335" s="0"/>
      <c r="G335" s="0"/>
    </row>
    <row r="336" customFormat="false" ht="15" hidden="false" customHeight="false" outlineLevel="0" collapsed="false">
      <c r="E336" s="0"/>
      <c r="G336" s="0"/>
    </row>
    <row r="337" customFormat="false" ht="15" hidden="false" customHeight="false" outlineLevel="0" collapsed="false">
      <c r="E337" s="0"/>
      <c r="G337" s="0"/>
    </row>
    <row r="338" customFormat="false" ht="15" hidden="false" customHeight="false" outlineLevel="0" collapsed="false">
      <c r="E338" s="0"/>
      <c r="G338" s="0"/>
    </row>
    <row r="339" customFormat="false" ht="15" hidden="false" customHeight="false" outlineLevel="0" collapsed="false">
      <c r="E339" s="0"/>
      <c r="G339" s="0"/>
    </row>
    <row r="340" customFormat="false" ht="15" hidden="false" customHeight="false" outlineLevel="0" collapsed="false">
      <c r="E340" s="0"/>
      <c r="G340" s="0"/>
    </row>
    <row r="341" customFormat="false" ht="15" hidden="false" customHeight="false" outlineLevel="0" collapsed="false">
      <c r="E341" s="0"/>
      <c r="G341" s="0"/>
    </row>
    <row r="342" customFormat="false" ht="15" hidden="false" customHeight="false" outlineLevel="0" collapsed="false">
      <c r="E342" s="0"/>
      <c r="G342" s="0"/>
    </row>
    <row r="343" customFormat="false" ht="15" hidden="false" customHeight="false" outlineLevel="0" collapsed="false">
      <c r="E343" s="0"/>
      <c r="G343" s="0"/>
    </row>
    <row r="344" customFormat="false" ht="15" hidden="false" customHeight="false" outlineLevel="0" collapsed="false">
      <c r="E344" s="0"/>
      <c r="G344" s="0"/>
    </row>
    <row r="345" customFormat="false" ht="15" hidden="false" customHeight="false" outlineLevel="0" collapsed="false">
      <c r="E345" s="0"/>
      <c r="G345" s="0"/>
    </row>
    <row r="346" customFormat="false" ht="15" hidden="false" customHeight="false" outlineLevel="0" collapsed="false">
      <c r="E346" s="0"/>
      <c r="G346" s="0"/>
    </row>
    <row r="347" customFormat="false" ht="15" hidden="false" customHeight="false" outlineLevel="0" collapsed="false">
      <c r="E347" s="0"/>
      <c r="G347" s="0"/>
    </row>
    <row r="348" customFormat="false" ht="15" hidden="false" customHeight="false" outlineLevel="0" collapsed="false">
      <c r="E348" s="0"/>
      <c r="G348" s="0"/>
    </row>
    <row r="349" customFormat="false" ht="15" hidden="false" customHeight="false" outlineLevel="0" collapsed="false">
      <c r="E349" s="0"/>
      <c r="G349" s="0"/>
    </row>
    <row r="350" customFormat="false" ht="15" hidden="false" customHeight="false" outlineLevel="0" collapsed="false">
      <c r="E350" s="0"/>
      <c r="G350" s="0"/>
    </row>
    <row r="351" customFormat="false" ht="15" hidden="false" customHeight="false" outlineLevel="0" collapsed="false">
      <c r="E351" s="0"/>
      <c r="G351" s="0"/>
    </row>
    <row r="352" customFormat="false" ht="15" hidden="false" customHeight="false" outlineLevel="0" collapsed="false">
      <c r="E352" s="0"/>
      <c r="G352" s="0"/>
    </row>
    <row r="353" customFormat="false" ht="15" hidden="false" customHeight="false" outlineLevel="0" collapsed="false">
      <c r="E353" s="0"/>
      <c r="G353" s="0"/>
    </row>
    <row r="354" customFormat="false" ht="15" hidden="false" customHeight="false" outlineLevel="0" collapsed="false">
      <c r="E354" s="0"/>
      <c r="G354" s="0"/>
    </row>
    <row r="355" customFormat="false" ht="15" hidden="false" customHeight="false" outlineLevel="0" collapsed="false">
      <c r="E355" s="0"/>
      <c r="G355" s="0"/>
    </row>
    <row r="356" customFormat="false" ht="15" hidden="false" customHeight="false" outlineLevel="0" collapsed="false">
      <c r="E356" s="0"/>
      <c r="G356" s="0"/>
    </row>
    <row r="357" customFormat="false" ht="15" hidden="false" customHeight="false" outlineLevel="0" collapsed="false">
      <c r="E357" s="0"/>
      <c r="G357" s="0"/>
    </row>
    <row r="358" customFormat="false" ht="15" hidden="false" customHeight="false" outlineLevel="0" collapsed="false">
      <c r="E358" s="0"/>
      <c r="G358" s="0"/>
    </row>
    <row r="359" customFormat="false" ht="15" hidden="false" customHeight="false" outlineLevel="0" collapsed="false">
      <c r="E359" s="0"/>
      <c r="G359" s="0"/>
    </row>
    <row r="360" customFormat="false" ht="15" hidden="false" customHeight="false" outlineLevel="0" collapsed="false">
      <c r="E360" s="0"/>
      <c r="G360" s="0"/>
    </row>
    <row r="361" customFormat="false" ht="15" hidden="false" customHeight="false" outlineLevel="0" collapsed="false">
      <c r="E361" s="0"/>
      <c r="G361" s="0"/>
    </row>
    <row r="362" customFormat="false" ht="15" hidden="false" customHeight="false" outlineLevel="0" collapsed="false">
      <c r="E362" s="0"/>
      <c r="G362" s="0"/>
    </row>
    <row r="363" customFormat="false" ht="15" hidden="false" customHeight="false" outlineLevel="0" collapsed="false">
      <c r="E363" s="0"/>
      <c r="G363" s="0"/>
    </row>
    <row r="364" customFormat="false" ht="15" hidden="false" customHeight="false" outlineLevel="0" collapsed="false">
      <c r="E364" s="0"/>
      <c r="G364" s="0"/>
    </row>
    <row r="365" customFormat="false" ht="15" hidden="false" customHeight="false" outlineLevel="0" collapsed="false">
      <c r="E365" s="0"/>
      <c r="G365" s="0"/>
    </row>
    <row r="366" customFormat="false" ht="15" hidden="false" customHeight="false" outlineLevel="0" collapsed="false">
      <c r="E366" s="0"/>
      <c r="G366" s="0"/>
    </row>
    <row r="367" customFormat="false" ht="15" hidden="false" customHeight="false" outlineLevel="0" collapsed="false">
      <c r="E367" s="0"/>
      <c r="G367" s="0"/>
    </row>
    <row r="368" customFormat="false" ht="15" hidden="false" customHeight="false" outlineLevel="0" collapsed="false">
      <c r="E368" s="0"/>
      <c r="G368" s="0"/>
    </row>
    <row r="369" customFormat="false" ht="15" hidden="false" customHeight="false" outlineLevel="0" collapsed="false">
      <c r="E369" s="0"/>
      <c r="G369" s="0"/>
    </row>
    <row r="370" customFormat="false" ht="15" hidden="false" customHeight="false" outlineLevel="0" collapsed="false">
      <c r="E370" s="0"/>
      <c r="G370" s="0"/>
    </row>
    <row r="371" customFormat="false" ht="15" hidden="false" customHeight="false" outlineLevel="0" collapsed="false">
      <c r="E371" s="0"/>
      <c r="G371" s="0"/>
    </row>
    <row r="372" customFormat="false" ht="15" hidden="false" customHeight="false" outlineLevel="0" collapsed="false">
      <c r="E372" s="0"/>
      <c r="G372" s="0"/>
    </row>
    <row r="373" customFormat="false" ht="15" hidden="false" customHeight="false" outlineLevel="0" collapsed="false">
      <c r="E373" s="0"/>
      <c r="G373" s="0"/>
    </row>
  </sheetData>
  <mergeCells count="83">
    <mergeCell ref="A1:B2"/>
    <mergeCell ref="C1:C3"/>
    <mergeCell ref="A3:B3"/>
    <mergeCell ref="B6:C8"/>
    <mergeCell ref="D6:E8"/>
    <mergeCell ref="A9:A11"/>
    <mergeCell ref="B9:B11"/>
    <mergeCell ref="F9:F11"/>
    <mergeCell ref="A12:A23"/>
    <mergeCell ref="F12:F23"/>
    <mergeCell ref="G12:G23"/>
    <mergeCell ref="A24:A35"/>
    <mergeCell ref="F24:F35"/>
    <mergeCell ref="G24:G35"/>
    <mergeCell ref="A36:A47"/>
    <mergeCell ref="F36:F47"/>
    <mergeCell ref="G36:G47"/>
    <mergeCell ref="A48:A59"/>
    <mergeCell ref="F48:F59"/>
    <mergeCell ref="G48:G59"/>
    <mergeCell ref="A60:A71"/>
    <mergeCell ref="F60:F71"/>
    <mergeCell ref="G60:G71"/>
    <mergeCell ref="A72:A83"/>
    <mergeCell ref="F72:F83"/>
    <mergeCell ref="G72:G83"/>
    <mergeCell ref="A84:A95"/>
    <mergeCell ref="F84:F95"/>
    <mergeCell ref="G84:G95"/>
    <mergeCell ref="A96:A107"/>
    <mergeCell ref="F96:F107"/>
    <mergeCell ref="G96:G107"/>
    <mergeCell ref="A108:A119"/>
    <mergeCell ref="F108:F119"/>
    <mergeCell ref="G108:G119"/>
    <mergeCell ref="A120:A131"/>
    <mergeCell ref="F120:F131"/>
    <mergeCell ref="G120:G131"/>
    <mergeCell ref="A132:A143"/>
    <mergeCell ref="F132:F143"/>
    <mergeCell ref="G132:G143"/>
    <mergeCell ref="A144:A155"/>
    <mergeCell ref="F144:F155"/>
    <mergeCell ref="G144:G155"/>
    <mergeCell ref="A156:A167"/>
    <mergeCell ref="F156:F167"/>
    <mergeCell ref="G156:G167"/>
    <mergeCell ref="A168:A179"/>
    <mergeCell ref="F168:F179"/>
    <mergeCell ref="G168:G179"/>
    <mergeCell ref="A180:A191"/>
    <mergeCell ref="F180:F191"/>
    <mergeCell ref="G180:G191"/>
    <mergeCell ref="A192:A203"/>
    <mergeCell ref="F192:F203"/>
    <mergeCell ref="G192:G203"/>
    <mergeCell ref="A204:A215"/>
    <mergeCell ref="F204:F215"/>
    <mergeCell ref="G204:G215"/>
    <mergeCell ref="A216:A227"/>
    <mergeCell ref="F216:F227"/>
    <mergeCell ref="G216:G227"/>
    <mergeCell ref="A228:A239"/>
    <mergeCell ref="F228:F239"/>
    <mergeCell ref="G228:G239"/>
    <mergeCell ref="A240:A251"/>
    <mergeCell ref="F240:F251"/>
    <mergeCell ref="G240:G251"/>
    <mergeCell ref="A252:A263"/>
    <mergeCell ref="F252:F263"/>
    <mergeCell ref="G252:G263"/>
    <mergeCell ref="A264:A275"/>
    <mergeCell ref="F264:F275"/>
    <mergeCell ref="G264:G275"/>
    <mergeCell ref="A276:A287"/>
    <mergeCell ref="F276:F287"/>
    <mergeCell ref="G276:G287"/>
    <mergeCell ref="A288:A299"/>
    <mergeCell ref="F288:F299"/>
    <mergeCell ref="G288:G299"/>
    <mergeCell ref="A300:A311"/>
    <mergeCell ref="F300:F311"/>
    <mergeCell ref="G300:G311"/>
  </mergeCells>
  <printOptions headings="false" gridLines="false" gridLinesSet="true" horizontalCentered="false" verticalCentered="false"/>
  <pageMargins left="0.511805555555556" right="0.511805555555556" top="1.41736111111111" bottom="0.275694444444444" header="0.984027777777778" footer="0.511811023622047"/>
  <pageSetup paperSize="9" scale="100" fitToWidth="1" fitToHeight="90" pageOrder="downThenOver" orientation="landscape" blackAndWhite="false" draft="false" cellComments="none" horizontalDpi="300" verticalDpi="300" copies="1"/>
  <headerFooter differentFirst="false" differentOddEven="false">
    <oddHeader>&amp;C&amp;"Arial,Regular"&amp;12ANEXO III Vol II - &amp;10MODELO DE PLANILHA DE PREÇOS DA CONTRAPRESTAÇÃO PECUNIÁRIA COM CRONOGRAMA FÍSICO-FINANCEIR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8:57:07Z</dcterms:created>
  <dc:creator>Julia</dc:creator>
  <dc:description/>
  <dc:language>en-US</dc:language>
  <cp:lastModifiedBy>.</cp:lastModifiedBy>
  <cp:lastPrinted>2013-01-17T20:13:25Z</cp:lastPrinted>
  <dcterms:modified xsi:type="dcterms:W3CDTF">2013-09-11T18:08:30Z</dcterms:modified>
  <cp:revision>0</cp:revision>
  <dc:subject/>
  <dc:title/>
</cp:coreProperties>
</file>